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29Mandatory_Waters" sheetId="1" state="visible" r:id="rId2"/>
    <sheet name="201112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00 MWH (1000 MWH HTτΔΕΔΥΝ έναντι 2000  MWH ΕΠΕαΥΕ) για να ρυθμιστεί η στάθμη στο επιθυμητό υψόμετρο (μείωση εισροών). </t>
  </si>
  <si>
    <t xml:space="preserve">Προτάθηκε μείωση απόληψης ενέργειας κατά 150 MWH (150 MWH HTτΔΕΔΥΝ έναντι 300  MWH ΕΠΕαΥΕ) λόγω μειωμένης λειτουργίας του ανάντη ΥΗΣ. </t>
  </si>
  <si>
    <t xml:space="preserve">Προτάθηκε μείωση απόληψης ενέργειας κατά 784 MWH (560 MWH HTτΔΕΔΥΝ έναντι 1344  MWH ΕΠΕαΥΕ) για να ρυθμιστεί η στάθμη στο επιθυμητό υψόμετρο (μείωση εισροών). </t>
  </si>
  <si>
    <t xml:space="preserve">Lake Filling-Rate (as per measurement on 28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7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80</v>
      </c>
      <c r="V9" s="29" t="n">
        <v>80</v>
      </c>
      <c r="W9" s="29" t="n">
        <v>71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34</v>
      </c>
      <c r="M12" s="29" t="n">
        <v>247</v>
      </c>
      <c r="N12" s="29" t="n">
        <v>219</v>
      </c>
      <c r="O12" s="29" t="n">
        <v>20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200</v>
      </c>
      <c r="U12" s="29" t="n">
        <v>300</v>
      </c>
      <c r="V12" s="29" t="n">
        <v>300</v>
      </c>
      <c r="W12" s="29" t="n">
        <v>200</v>
      </c>
      <c r="X12" s="29" t="n">
        <v>0</v>
      </c>
      <c r="Y12" s="29" t="n">
        <v>0</v>
      </c>
      <c r="Z12" s="30" t="n">
        <v>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12</v>
      </c>
      <c r="M13" s="29" t="n">
        <v>32</v>
      </c>
      <c r="N13" s="29" t="n">
        <v>32</v>
      </c>
      <c r="O13" s="29" t="n">
        <v>32</v>
      </c>
      <c r="P13" s="29" t="n">
        <v>16</v>
      </c>
      <c r="Q13" s="29" t="n">
        <v>32</v>
      </c>
      <c r="R13" s="29" t="n">
        <v>0</v>
      </c>
      <c r="S13" s="29" t="n">
        <v>0</v>
      </c>
      <c r="T13" s="29" t="n">
        <v>32</v>
      </c>
      <c r="U13" s="29" t="n">
        <v>32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94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56</v>
      </c>
      <c r="G18" s="29" t="n">
        <v>56</v>
      </c>
      <c r="H18" s="29" t="n">
        <v>56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34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56</v>
      </c>
      <c r="F22" s="36" t="n">
        <v>56</v>
      </c>
      <c r="G22" s="36" t="n">
        <v>56</v>
      </c>
      <c r="H22" s="36" t="n">
        <v>69</v>
      </c>
      <c r="I22" s="36" t="n">
        <v>82</v>
      </c>
      <c r="J22" s="36" t="n">
        <v>69</v>
      </c>
      <c r="K22" s="36" t="n">
        <v>72</v>
      </c>
      <c r="L22" s="36" t="n">
        <v>232</v>
      </c>
      <c r="M22" s="36" t="n">
        <v>365</v>
      </c>
      <c r="N22" s="36" t="n">
        <v>362</v>
      </c>
      <c r="O22" s="36" t="n">
        <v>313</v>
      </c>
      <c r="P22" s="36" t="n">
        <v>308</v>
      </c>
      <c r="Q22" s="36" t="n">
        <v>88</v>
      </c>
      <c r="R22" s="36" t="n">
        <v>56</v>
      </c>
      <c r="S22" s="36" t="n">
        <v>56</v>
      </c>
      <c r="T22" s="36" t="n">
        <v>368</v>
      </c>
      <c r="U22" s="36" t="n">
        <v>869</v>
      </c>
      <c r="V22" s="36" t="n">
        <v>660</v>
      </c>
      <c r="W22" s="36" t="n">
        <v>476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493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5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56</v>
      </c>
      <c r="V29" s="29" t="n">
        <v>155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00</v>
      </c>
      <c r="U32" s="29" t="n">
        <v>300</v>
      </c>
      <c r="V32" s="29" t="n">
        <v>300</v>
      </c>
      <c r="W32" s="29" t="n">
        <v>236</v>
      </c>
      <c r="X32" s="29" t="n">
        <v>64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32</v>
      </c>
      <c r="U33" s="29" t="n">
        <v>32</v>
      </c>
      <c r="V33" s="29" t="n">
        <v>32</v>
      </c>
      <c r="W33" s="29" t="n">
        <v>32</v>
      </c>
      <c r="X33" s="29" t="n">
        <v>22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5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86</v>
      </c>
      <c r="N42" s="36" t="n">
        <v>111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132</v>
      </c>
      <c r="U42" s="36" t="n">
        <v>835</v>
      </c>
      <c r="V42" s="36" t="n">
        <v>845</v>
      </c>
      <c r="W42" s="36" t="n">
        <v>441</v>
      </c>
      <c r="X42" s="36" t="n">
        <v>180</v>
      </c>
      <c r="Y42" s="36" t="n">
        <v>56</v>
      </c>
      <c r="Z42" s="37" t="n">
        <v>56</v>
      </c>
      <c r="AA42" s="38" t="n">
        <v>0</v>
      </c>
      <c r="AB42" s="39" t="n">
        <v>299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8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45100770327231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1513848968988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9043030503779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9228846153846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3062426383981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50094249340255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5418719211823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2649911190053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2649911190053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2649911190053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4302762554524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0450158008658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8895317725753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0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75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0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0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0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100</v>
      </c>
      <c r="U11" s="29" t="n">
        <v>300</v>
      </c>
      <c r="V11" s="29" t="n">
        <v>300</v>
      </c>
      <c r="W11" s="29" t="n">
        <v>300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0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2</v>
      </c>
      <c r="Q12" s="29" t="n">
        <v>0</v>
      </c>
      <c r="R12" s="29" t="n">
        <v>0</v>
      </c>
      <c r="S12" s="29" t="n">
        <v>0</v>
      </c>
      <c r="T12" s="29" t="n">
        <v>32</v>
      </c>
      <c r="U12" s="29" t="n">
        <v>32</v>
      </c>
      <c r="V12" s="29" t="n">
        <v>32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0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1</v>
      </c>
      <c r="C17" s="28" t="n">
        <v>56</v>
      </c>
      <c r="D17" s="29" t="n">
        <v>56</v>
      </c>
      <c r="E17" s="29" t="n">
        <v>56</v>
      </c>
      <c r="F17" s="29" t="n">
        <v>56</v>
      </c>
      <c r="G17" s="29" t="n">
        <v>56</v>
      </c>
      <c r="H17" s="29" t="n">
        <v>56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344</v>
      </c>
    </row>
    <row r="18" customFormat="false" ht="12.75" hidden="false" customHeight="false" outlineLevel="0" collapsed="false">
      <c r="A18" s="27" t="s">
        <v>21</v>
      </c>
      <c r="B18" s="77" t="n">
        <v>4090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56</v>
      </c>
      <c r="G21" s="36" t="n">
        <v>56</v>
      </c>
      <c r="H21" s="36" t="n">
        <v>69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114</v>
      </c>
      <c r="Q21" s="36" t="n">
        <v>56</v>
      </c>
      <c r="R21" s="36" t="n">
        <v>56</v>
      </c>
      <c r="S21" s="36" t="n">
        <v>56</v>
      </c>
      <c r="T21" s="36" t="n">
        <v>268</v>
      </c>
      <c r="U21" s="36" t="n">
        <v>828</v>
      </c>
      <c r="V21" s="36" t="n">
        <v>692</v>
      </c>
      <c r="W21" s="36" t="n">
        <v>585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781</v>
      </c>
    </row>
    <row r="22" customFormat="false" ht="13.5" hidden="false" customHeight="false" outlineLevel="0" collapsed="false">
      <c r="A22" s="21" t="s">
        <v>7</v>
      </c>
      <c r="B22" s="76" t="n">
        <v>40902</v>
      </c>
      <c r="C22" s="22" t="n">
        <v>120</v>
      </c>
      <c r="D22" s="23" t="n">
        <v>75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2</v>
      </c>
      <c r="C23" s="28" t="n">
        <v>9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2</v>
      </c>
      <c r="C24" s="28" t="n">
        <v>55</v>
      </c>
      <c r="D24" s="29" t="n">
        <v>1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02</v>
      </c>
      <c r="C26" s="28" t="n">
        <v>80</v>
      </c>
      <c r="D26" s="29" t="n">
        <v>71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0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0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2</v>
      </c>
      <c r="C29" s="28" t="n">
        <v>300</v>
      </c>
      <c r="D29" s="29" t="n">
        <v>225</v>
      </c>
      <c r="E29" s="29" t="n">
        <v>208</v>
      </c>
      <c r="F29" s="29" t="n">
        <v>24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243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02</v>
      </c>
      <c r="C30" s="28" t="n">
        <v>32</v>
      </c>
      <c r="D30" s="29" t="n">
        <v>32</v>
      </c>
      <c r="E30" s="29" t="n">
        <v>32</v>
      </c>
      <c r="F30" s="29" t="n">
        <v>6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16</v>
      </c>
      <c r="N30" s="29" t="n">
        <v>32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02</v>
      </c>
      <c r="C31" s="28" t="n">
        <v>70</v>
      </c>
      <c r="D31" s="29" t="n">
        <v>8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902</v>
      </c>
      <c r="C32" s="28" t="n">
        <v>7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90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2</v>
      </c>
      <c r="C35" s="28" t="n">
        <v>56</v>
      </c>
      <c r="D35" s="29" t="n">
        <v>56</v>
      </c>
      <c r="E35" s="29" t="n">
        <v>56</v>
      </c>
      <c r="F35" s="29" t="n">
        <v>56</v>
      </c>
      <c r="G35" s="29" t="n">
        <v>56</v>
      </c>
      <c r="H35" s="29" t="n">
        <v>56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344</v>
      </c>
    </row>
    <row r="36" customFormat="false" ht="12.75" hidden="false" customHeight="false" outlineLevel="0" collapsed="false">
      <c r="A36" s="27" t="s">
        <v>21</v>
      </c>
      <c r="B36" s="77" t="n">
        <v>4090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73</v>
      </c>
      <c r="D39" s="36" t="n">
        <v>549</v>
      </c>
      <c r="E39" s="36" t="n">
        <v>376</v>
      </c>
      <c r="F39" s="36" t="n">
        <v>86</v>
      </c>
      <c r="G39" s="36" t="n">
        <v>56</v>
      </c>
      <c r="H39" s="36" t="n">
        <v>69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102</v>
      </c>
      <c r="N39" s="36" t="n">
        <v>223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56</v>
      </c>
      <c r="U39" s="36" t="n">
        <v>56</v>
      </c>
      <c r="V39" s="36" t="n">
        <v>79</v>
      </c>
      <c r="W39" s="36" t="n">
        <v>173</v>
      </c>
      <c r="X39" s="36" t="n">
        <v>94</v>
      </c>
      <c r="Y39" s="36" t="n">
        <v>56</v>
      </c>
      <c r="Z39" s="37" t="n">
        <v>299</v>
      </c>
      <c r="AA39" s="38" t="n">
        <v>0</v>
      </c>
      <c r="AB39" s="39" t="n">
        <v>3781</v>
      </c>
    </row>
    <row r="40" customFormat="false" ht="13.5" hidden="false" customHeight="false" outlineLevel="0" collapsed="false">
      <c r="A40" s="21" t="s">
        <v>7</v>
      </c>
      <c r="B40" s="76" t="n">
        <v>4090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9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03</v>
      </c>
      <c r="C41" s="28" t="n">
        <v>9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03</v>
      </c>
      <c r="C42" s="28" t="n">
        <v>65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0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03</v>
      </c>
      <c r="C44" s="28" t="n">
        <v>71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0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0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03</v>
      </c>
      <c r="C47" s="28" t="n">
        <v>182</v>
      </c>
      <c r="D47" s="29" t="n">
        <v>201</v>
      </c>
      <c r="E47" s="29" t="n">
        <v>95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96</v>
      </c>
      <c r="V47" s="29" t="n">
        <v>141</v>
      </c>
      <c r="W47" s="29" t="n">
        <v>200</v>
      </c>
      <c r="X47" s="29" t="n">
        <v>149</v>
      </c>
      <c r="Y47" s="29" t="n">
        <v>53</v>
      </c>
      <c r="Z47" s="30" t="n">
        <v>183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03</v>
      </c>
      <c r="C48" s="28" t="n">
        <v>16</v>
      </c>
      <c r="D48" s="29" t="n">
        <v>32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32</v>
      </c>
      <c r="U48" s="29" t="n">
        <v>32</v>
      </c>
      <c r="V48" s="29" t="n">
        <v>32</v>
      </c>
      <c r="W48" s="29" t="n">
        <v>32</v>
      </c>
      <c r="X48" s="29" t="n">
        <v>32</v>
      </c>
      <c r="Y48" s="29" t="n">
        <v>6</v>
      </c>
      <c r="Z48" s="30" t="n">
        <v>16</v>
      </c>
      <c r="AA48" s="31"/>
      <c r="AB48" s="32" t="n">
        <v>230</v>
      </c>
    </row>
    <row r="49" customFormat="false" ht="12.75" hidden="false" customHeight="false" outlineLevel="0" collapsed="false">
      <c r="A49" s="27" t="s">
        <v>16</v>
      </c>
      <c r="B49" s="77" t="n">
        <v>40903</v>
      </c>
      <c r="C49" s="28" t="n">
        <v>74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03</v>
      </c>
      <c r="C50" s="28" t="n">
        <v>73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03</v>
      </c>
      <c r="C51" s="28" t="n">
        <v>73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0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03</v>
      </c>
      <c r="C53" s="28" t="n">
        <v>56</v>
      </c>
      <c r="D53" s="29" t="n">
        <v>56</v>
      </c>
      <c r="E53" s="29" t="n">
        <v>56</v>
      </c>
      <c r="F53" s="29" t="n">
        <v>56</v>
      </c>
      <c r="G53" s="29" t="n">
        <v>56</v>
      </c>
      <c r="H53" s="29" t="n">
        <v>56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344</v>
      </c>
    </row>
    <row r="54" customFormat="false" ht="12.75" hidden="false" customHeight="false" outlineLevel="0" collapsed="false">
      <c r="A54" s="27" t="s">
        <v>21</v>
      </c>
      <c r="B54" s="77" t="n">
        <v>4090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0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0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700</v>
      </c>
      <c r="D57" s="36" t="n">
        <v>289</v>
      </c>
      <c r="E57" s="36" t="n">
        <v>151</v>
      </c>
      <c r="F57" s="36" t="n">
        <v>56</v>
      </c>
      <c r="G57" s="36" t="n">
        <v>56</v>
      </c>
      <c r="H57" s="36" t="n">
        <v>69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56</v>
      </c>
      <c r="S57" s="36" t="n">
        <v>56</v>
      </c>
      <c r="T57" s="36" t="n">
        <v>88</v>
      </c>
      <c r="U57" s="36" t="n">
        <v>464</v>
      </c>
      <c r="V57" s="36" t="n">
        <v>527</v>
      </c>
      <c r="W57" s="36" t="n">
        <v>485</v>
      </c>
      <c r="X57" s="36" t="n">
        <v>275</v>
      </c>
      <c r="Y57" s="36" t="n">
        <v>115</v>
      </c>
      <c r="Z57" s="37" t="n">
        <v>255</v>
      </c>
      <c r="AA57" s="38" t="n">
        <v>0</v>
      </c>
      <c r="AB57" s="39" t="n">
        <v>4361</v>
      </c>
    </row>
    <row r="58" customFormat="false" ht="13.5" hidden="false" customHeight="false" outlineLevel="0" collapsed="false">
      <c r="A58" s="21" t="s">
        <v>7</v>
      </c>
      <c r="B58" s="76" t="n">
        <v>4090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0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0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0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0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71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0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0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0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47</v>
      </c>
      <c r="M65" s="29" t="n">
        <v>200</v>
      </c>
      <c r="N65" s="29" t="n">
        <v>200</v>
      </c>
      <c r="O65" s="29" t="n">
        <v>200</v>
      </c>
      <c r="P65" s="29" t="n">
        <v>200</v>
      </c>
      <c r="Q65" s="29" t="n">
        <v>83</v>
      </c>
      <c r="R65" s="29" t="n">
        <v>0</v>
      </c>
      <c r="S65" s="29" t="n">
        <v>0</v>
      </c>
      <c r="T65" s="29" t="n">
        <v>200</v>
      </c>
      <c r="U65" s="29" t="n">
        <v>200</v>
      </c>
      <c r="V65" s="29" t="n">
        <v>256</v>
      </c>
      <c r="W65" s="29" t="n">
        <v>221</v>
      </c>
      <c r="X65" s="29" t="n">
        <v>93</v>
      </c>
      <c r="Y65" s="29" t="n">
        <v>0</v>
      </c>
      <c r="Z65" s="30" t="n">
        <v>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090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8</v>
      </c>
      <c r="M66" s="29" t="n">
        <v>32</v>
      </c>
      <c r="N66" s="29" t="n">
        <v>32</v>
      </c>
      <c r="O66" s="29" t="n">
        <v>32</v>
      </c>
      <c r="P66" s="29" t="n">
        <v>32</v>
      </c>
      <c r="Q66" s="29" t="n">
        <v>16</v>
      </c>
      <c r="R66" s="29" t="n">
        <v>0</v>
      </c>
      <c r="S66" s="29" t="n">
        <v>0</v>
      </c>
      <c r="T66" s="29" t="n">
        <v>32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090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0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2</v>
      </c>
      <c r="V68" s="29" t="n">
        <v>97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9</v>
      </c>
    </row>
    <row r="69" customFormat="false" ht="12.75" hidden="false" customHeight="false" outlineLevel="0" collapsed="false">
      <c r="A69" s="27" t="s">
        <v>18</v>
      </c>
      <c r="B69" s="77" t="n">
        <v>4090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1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1</v>
      </c>
    </row>
    <row r="70" customFormat="false" ht="12.75" hidden="false" customHeight="false" outlineLevel="0" collapsed="false">
      <c r="A70" s="27" t="s">
        <v>19</v>
      </c>
      <c r="B70" s="77" t="n">
        <v>4090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04</v>
      </c>
      <c r="C71" s="28" t="n">
        <v>56</v>
      </c>
      <c r="D71" s="29" t="n">
        <v>56</v>
      </c>
      <c r="E71" s="29" t="n">
        <v>56</v>
      </c>
      <c r="F71" s="29" t="n">
        <v>56</v>
      </c>
      <c r="G71" s="29" t="n">
        <v>56</v>
      </c>
      <c r="H71" s="29" t="n">
        <v>56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344</v>
      </c>
    </row>
    <row r="72" customFormat="false" ht="12.75" hidden="false" customHeight="false" outlineLevel="0" collapsed="false">
      <c r="A72" s="27" t="s">
        <v>21</v>
      </c>
      <c r="B72" s="77" t="n">
        <v>4090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0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0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56</v>
      </c>
      <c r="G75" s="36" t="n">
        <v>56</v>
      </c>
      <c r="H75" s="36" t="n">
        <v>69</v>
      </c>
      <c r="I75" s="36" t="n">
        <v>82</v>
      </c>
      <c r="J75" s="36" t="n">
        <v>69</v>
      </c>
      <c r="K75" s="36" t="n">
        <v>56</v>
      </c>
      <c r="L75" s="36" t="n">
        <v>261</v>
      </c>
      <c r="M75" s="36" t="n">
        <v>389</v>
      </c>
      <c r="N75" s="36" t="n">
        <v>343</v>
      </c>
      <c r="O75" s="36" t="n">
        <v>313</v>
      </c>
      <c r="P75" s="36" t="n">
        <v>324</v>
      </c>
      <c r="Q75" s="36" t="n">
        <v>155</v>
      </c>
      <c r="R75" s="36" t="n">
        <v>56</v>
      </c>
      <c r="S75" s="36" t="n">
        <v>56</v>
      </c>
      <c r="T75" s="36" t="n">
        <v>400</v>
      </c>
      <c r="U75" s="36" t="n">
        <v>917</v>
      </c>
      <c r="V75" s="36" t="n">
        <v>620</v>
      </c>
      <c r="W75" s="36" t="n">
        <v>502</v>
      </c>
      <c r="X75" s="36" t="n">
        <v>187</v>
      </c>
      <c r="Y75" s="36" t="n">
        <v>56</v>
      </c>
      <c r="Z75" s="37" t="n">
        <v>56</v>
      </c>
      <c r="AA75" s="38" t="n">
        <v>0</v>
      </c>
      <c r="AB75" s="39" t="n">
        <v>5191</v>
      </c>
    </row>
    <row r="76" customFormat="false" ht="13.5" hidden="false" customHeight="false" outlineLevel="0" collapsed="false">
      <c r="A76" s="21" t="s">
        <v>7</v>
      </c>
      <c r="B76" s="76" t="n">
        <v>4090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6</v>
      </c>
      <c r="W76" s="23" t="n">
        <v>19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0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0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0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0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1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0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0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0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6</v>
      </c>
      <c r="L83" s="29" t="n">
        <v>200</v>
      </c>
      <c r="M83" s="29" t="n">
        <v>200</v>
      </c>
      <c r="N83" s="29" t="n">
        <v>200</v>
      </c>
      <c r="O83" s="29" t="n">
        <v>200</v>
      </c>
      <c r="P83" s="29" t="n">
        <v>200</v>
      </c>
      <c r="Q83" s="29" t="n">
        <v>95</v>
      </c>
      <c r="R83" s="29" t="n">
        <v>0</v>
      </c>
      <c r="S83" s="29" t="n">
        <v>0</v>
      </c>
      <c r="T83" s="29" t="n">
        <v>200</v>
      </c>
      <c r="U83" s="29" t="n">
        <v>199</v>
      </c>
      <c r="V83" s="29" t="n">
        <v>2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090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28</v>
      </c>
      <c r="L84" s="29" t="n">
        <v>16</v>
      </c>
      <c r="M84" s="29" t="n">
        <v>32</v>
      </c>
      <c r="N84" s="29" t="n">
        <v>32</v>
      </c>
      <c r="O84" s="29" t="n">
        <v>32</v>
      </c>
      <c r="P84" s="29" t="n">
        <v>32</v>
      </c>
      <c r="Q84" s="29" t="n">
        <v>16</v>
      </c>
      <c r="R84" s="29" t="n">
        <v>0</v>
      </c>
      <c r="S84" s="29" t="n">
        <v>0</v>
      </c>
      <c r="T84" s="29" t="n">
        <v>32</v>
      </c>
      <c r="U84" s="29" t="n">
        <v>16</v>
      </c>
      <c r="V84" s="29" t="n">
        <v>32</v>
      </c>
      <c r="W84" s="29" t="n">
        <v>16</v>
      </c>
      <c r="X84" s="29" t="n">
        <v>16</v>
      </c>
      <c r="Y84" s="29" t="n">
        <v>0</v>
      </c>
      <c r="Z84" s="30" t="n">
        <v>0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090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43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51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0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0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0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05</v>
      </c>
      <c r="C89" s="28" t="n">
        <v>56</v>
      </c>
      <c r="D89" s="29" t="n">
        <v>56</v>
      </c>
      <c r="E89" s="29" t="n">
        <v>56</v>
      </c>
      <c r="F89" s="29" t="n">
        <v>56</v>
      </c>
      <c r="G89" s="29" t="n">
        <v>56</v>
      </c>
      <c r="H89" s="29" t="n">
        <v>56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344</v>
      </c>
    </row>
    <row r="90" customFormat="false" ht="12.75" hidden="false" customHeight="false" outlineLevel="0" collapsed="false">
      <c r="A90" s="27" t="s">
        <v>21</v>
      </c>
      <c r="B90" s="77" t="n">
        <v>4090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0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0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56</v>
      </c>
      <c r="G93" s="36" t="n">
        <v>56</v>
      </c>
      <c r="H93" s="36" t="n">
        <v>69</v>
      </c>
      <c r="I93" s="36" t="n">
        <v>82</v>
      </c>
      <c r="J93" s="36" t="n">
        <v>69</v>
      </c>
      <c r="K93" s="36" t="n">
        <v>190</v>
      </c>
      <c r="L93" s="36" t="n">
        <v>302</v>
      </c>
      <c r="M93" s="36" t="n">
        <v>361</v>
      </c>
      <c r="N93" s="36" t="n">
        <v>414</v>
      </c>
      <c r="O93" s="36" t="n">
        <v>313</v>
      </c>
      <c r="P93" s="36" t="n">
        <v>324</v>
      </c>
      <c r="Q93" s="36" t="n">
        <v>167</v>
      </c>
      <c r="R93" s="36" t="n">
        <v>56</v>
      </c>
      <c r="S93" s="36" t="n">
        <v>56</v>
      </c>
      <c r="T93" s="36" t="n">
        <v>288</v>
      </c>
      <c r="U93" s="36" t="n">
        <v>742</v>
      </c>
      <c r="V93" s="36" t="n">
        <v>508</v>
      </c>
      <c r="W93" s="36" t="n">
        <v>388</v>
      </c>
      <c r="X93" s="36" t="n">
        <v>210</v>
      </c>
      <c r="Y93" s="36" t="n">
        <v>56</v>
      </c>
      <c r="Z93" s="37" t="n">
        <v>56</v>
      </c>
      <c r="AA93" s="38" t="n">
        <v>0</v>
      </c>
      <c r="AB93" s="39" t="n">
        <v>4931</v>
      </c>
    </row>
    <row r="94" customFormat="false" ht="13.5" hidden="false" customHeight="false" outlineLevel="0" collapsed="false">
      <c r="A94" s="21" t="s">
        <v>7</v>
      </c>
      <c r="B94" s="76" t="n">
        <v>4090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7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0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0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0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0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80</v>
      </c>
      <c r="W98" s="29" t="n">
        <v>71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0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0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0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34</v>
      </c>
      <c r="M101" s="29" t="n">
        <v>247</v>
      </c>
      <c r="N101" s="29" t="n">
        <v>219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200</v>
      </c>
      <c r="U101" s="29" t="n">
        <v>300</v>
      </c>
      <c r="V101" s="29" t="n">
        <v>3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090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2</v>
      </c>
      <c r="M102" s="29" t="n">
        <v>32</v>
      </c>
      <c r="N102" s="29" t="n">
        <v>32</v>
      </c>
      <c r="O102" s="29" t="n">
        <v>32</v>
      </c>
      <c r="P102" s="29" t="n">
        <v>16</v>
      </c>
      <c r="Q102" s="29" t="n">
        <v>32</v>
      </c>
      <c r="R102" s="29" t="n">
        <v>0</v>
      </c>
      <c r="S102" s="29" t="n">
        <v>0</v>
      </c>
      <c r="T102" s="29" t="n">
        <v>32</v>
      </c>
      <c r="U102" s="29" t="n">
        <v>32</v>
      </c>
      <c r="V102" s="29" t="n">
        <v>32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090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0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0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0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06</v>
      </c>
      <c r="C107" s="28" t="n">
        <v>56</v>
      </c>
      <c r="D107" s="29" t="n">
        <v>56</v>
      </c>
      <c r="E107" s="29" t="n">
        <v>56</v>
      </c>
      <c r="F107" s="29" t="n">
        <v>56</v>
      </c>
      <c r="G107" s="29" t="n">
        <v>56</v>
      </c>
      <c r="H107" s="29" t="n">
        <v>56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344</v>
      </c>
    </row>
    <row r="108" customFormat="false" ht="12.75" hidden="false" customHeight="false" outlineLevel="0" collapsed="false">
      <c r="A108" s="27" t="s">
        <v>21</v>
      </c>
      <c r="B108" s="77" t="n">
        <v>4090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0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0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56</v>
      </c>
      <c r="G111" s="36" t="n">
        <v>56</v>
      </c>
      <c r="H111" s="36" t="n">
        <v>69</v>
      </c>
      <c r="I111" s="36" t="n">
        <v>82</v>
      </c>
      <c r="J111" s="36" t="n">
        <v>69</v>
      </c>
      <c r="K111" s="36" t="n">
        <v>72</v>
      </c>
      <c r="L111" s="36" t="n">
        <v>232</v>
      </c>
      <c r="M111" s="36" t="n">
        <v>365</v>
      </c>
      <c r="N111" s="36" t="n">
        <v>362</v>
      </c>
      <c r="O111" s="36" t="n">
        <v>313</v>
      </c>
      <c r="P111" s="36" t="n">
        <v>308</v>
      </c>
      <c r="Q111" s="36" t="n">
        <v>88</v>
      </c>
      <c r="R111" s="36" t="n">
        <v>56</v>
      </c>
      <c r="S111" s="36" t="n">
        <v>56</v>
      </c>
      <c r="T111" s="36" t="n">
        <v>368</v>
      </c>
      <c r="U111" s="36" t="n">
        <v>869</v>
      </c>
      <c r="V111" s="36" t="n">
        <v>660</v>
      </c>
      <c r="W111" s="36" t="n">
        <v>476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4931</v>
      </c>
    </row>
    <row r="112" customFormat="false" ht="13.5" hidden="false" customHeight="false" outlineLevel="0" collapsed="false">
      <c r="A112" s="21" t="s">
        <v>7</v>
      </c>
      <c r="B112" s="76" t="n">
        <v>4090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7</v>
      </c>
      <c r="C114" s="28" t="n">
        <v>2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21</v>
      </c>
      <c r="V114" s="29" t="n">
        <v>1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0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71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66</v>
      </c>
      <c r="L119" s="29" t="n">
        <v>200</v>
      </c>
      <c r="M119" s="29" t="n">
        <v>240</v>
      </c>
      <c r="N119" s="29" t="n">
        <v>192</v>
      </c>
      <c r="O119" s="29" t="n">
        <v>200</v>
      </c>
      <c r="P119" s="29" t="n">
        <v>170</v>
      </c>
      <c r="Q119" s="29" t="n">
        <v>0</v>
      </c>
      <c r="R119" s="29" t="n">
        <v>0</v>
      </c>
      <c r="S119" s="29" t="n">
        <v>32</v>
      </c>
      <c r="T119" s="29" t="n">
        <v>200</v>
      </c>
      <c r="U119" s="29" t="n">
        <v>2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090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16</v>
      </c>
      <c r="L120" s="29" t="n">
        <v>32</v>
      </c>
      <c r="M120" s="29" t="n">
        <v>32</v>
      </c>
      <c r="N120" s="29" t="n">
        <v>32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32</v>
      </c>
      <c r="U120" s="29" t="n">
        <v>32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090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7</v>
      </c>
      <c r="C125" s="28" t="n">
        <v>56</v>
      </c>
      <c r="D125" s="29" t="n">
        <v>56</v>
      </c>
      <c r="E125" s="29" t="n">
        <v>56</v>
      </c>
      <c r="F125" s="29" t="n">
        <v>56</v>
      </c>
      <c r="G125" s="29" t="n">
        <v>56</v>
      </c>
      <c r="H125" s="29" t="n">
        <v>56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344</v>
      </c>
    </row>
    <row r="126" customFormat="false" ht="12.75" hidden="false" customHeight="false" outlineLevel="0" collapsed="false">
      <c r="A126" s="27" t="s">
        <v>21</v>
      </c>
      <c r="B126" s="77" t="n">
        <v>4090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82</v>
      </c>
      <c r="D129" s="36" t="n">
        <v>56</v>
      </c>
      <c r="E129" s="36" t="n">
        <v>56</v>
      </c>
      <c r="F129" s="36" t="n">
        <v>56</v>
      </c>
      <c r="G129" s="36" t="n">
        <v>56</v>
      </c>
      <c r="H129" s="36" t="n">
        <v>69</v>
      </c>
      <c r="I129" s="36" t="n">
        <v>82</v>
      </c>
      <c r="J129" s="36" t="n">
        <v>69</v>
      </c>
      <c r="K129" s="36" t="n">
        <v>238</v>
      </c>
      <c r="L129" s="36" t="n">
        <v>318</v>
      </c>
      <c r="M129" s="36" t="n">
        <v>358</v>
      </c>
      <c r="N129" s="36" t="n">
        <v>406</v>
      </c>
      <c r="O129" s="36" t="n">
        <v>313</v>
      </c>
      <c r="P129" s="36" t="n">
        <v>290</v>
      </c>
      <c r="Q129" s="36" t="n">
        <v>56</v>
      </c>
      <c r="R129" s="36" t="n">
        <v>56</v>
      </c>
      <c r="S129" s="36" t="n">
        <v>88</v>
      </c>
      <c r="T129" s="36" t="n">
        <v>426</v>
      </c>
      <c r="U129" s="36" t="n">
        <v>801</v>
      </c>
      <c r="V129" s="36" t="n">
        <v>654</v>
      </c>
      <c r="W129" s="36" t="n">
        <v>481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521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6:22:19Z</dcterms:created>
  <dc:creator>George Evangelidis</dc:creator>
  <dc:description/>
  <dc:language>en-US</dc:language>
  <cp:lastModifiedBy>George Evangelidis</cp:lastModifiedBy>
  <dcterms:modified xsi:type="dcterms:W3CDTF">2011-12-28T06:22:20Z</dcterms:modified>
  <cp:revision>0</cp:revision>
  <dc:subject/>
  <dc:title/>
</cp:coreProperties>
</file>