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6Mandatory_Waters" sheetId="1" state="visible" r:id="rId2"/>
    <sheet name="20111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9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9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9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6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71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82</v>
      </c>
      <c r="D12" s="29" t="n">
        <v>201</v>
      </c>
      <c r="E12" s="29" t="n">
        <v>95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96</v>
      </c>
      <c r="V12" s="29" t="n">
        <v>141</v>
      </c>
      <c r="W12" s="29" t="n">
        <v>200</v>
      </c>
      <c r="X12" s="29" t="n">
        <v>149</v>
      </c>
      <c r="Y12" s="29" t="n">
        <v>53</v>
      </c>
      <c r="Z12" s="30" t="n">
        <v>183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3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32</v>
      </c>
      <c r="U13" s="29" t="n">
        <v>32</v>
      </c>
      <c r="V13" s="29" t="n">
        <v>32</v>
      </c>
      <c r="W13" s="29" t="n">
        <v>32</v>
      </c>
      <c r="X13" s="29" t="n">
        <v>32</v>
      </c>
      <c r="Y13" s="29" t="n">
        <v>6</v>
      </c>
      <c r="Z13" s="30" t="n">
        <v>16</v>
      </c>
      <c r="AA13" s="31"/>
      <c r="AB13" s="32" t="n">
        <v>230</v>
      </c>
    </row>
    <row r="14" customFormat="false" ht="12.75" hidden="false" customHeight="false" outlineLevel="0" collapsed="false">
      <c r="B14" s="27" t="s">
        <v>16</v>
      </c>
      <c r="C14" s="28" t="n">
        <v>7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7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7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00</v>
      </c>
      <c r="D22" s="36" t="n">
        <v>289</v>
      </c>
      <c r="E22" s="36" t="n">
        <v>151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56</v>
      </c>
      <c r="R22" s="36" t="n">
        <v>56</v>
      </c>
      <c r="S22" s="36" t="n">
        <v>56</v>
      </c>
      <c r="T22" s="36" t="n">
        <v>88</v>
      </c>
      <c r="U22" s="36" t="n">
        <v>464</v>
      </c>
      <c r="V22" s="36" t="n">
        <v>527</v>
      </c>
      <c r="W22" s="36" t="n">
        <v>485</v>
      </c>
      <c r="X22" s="36" t="n">
        <v>275</v>
      </c>
      <c r="Y22" s="36" t="n">
        <v>115</v>
      </c>
      <c r="Z22" s="37" t="n">
        <v>255</v>
      </c>
      <c r="AA22" s="38" t="n">
        <v>0</v>
      </c>
      <c r="AB22" s="39" t="n">
        <v>436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65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71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300</v>
      </c>
      <c r="X32" s="29" t="n">
        <v>300</v>
      </c>
      <c r="Y32" s="29" t="n">
        <v>100</v>
      </c>
      <c r="Z32" s="30" t="n">
        <v>10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32</v>
      </c>
      <c r="P33" s="29" t="n">
        <v>21</v>
      </c>
      <c r="Q33" s="29" t="n">
        <v>0</v>
      </c>
      <c r="R33" s="29" t="n">
        <v>0</v>
      </c>
      <c r="S33" s="29" t="n">
        <v>0</v>
      </c>
      <c r="T33" s="29" t="n">
        <v>17</v>
      </c>
      <c r="U33" s="29" t="n">
        <v>32</v>
      </c>
      <c r="V33" s="29" t="n">
        <v>32</v>
      </c>
      <c r="W33" s="29" t="n">
        <v>32</v>
      </c>
      <c r="X33" s="29" t="n">
        <v>32</v>
      </c>
      <c r="Y33" s="29" t="n">
        <v>16</v>
      </c>
      <c r="Z33" s="30" t="n">
        <v>16</v>
      </c>
      <c r="AA33" s="31"/>
      <c r="AB33" s="44" t="n">
        <v>23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34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113</v>
      </c>
      <c r="P42" s="36" t="n">
        <v>113</v>
      </c>
      <c r="Q42" s="36" t="n">
        <v>56</v>
      </c>
      <c r="R42" s="36" t="n">
        <v>56</v>
      </c>
      <c r="S42" s="36" t="n">
        <v>56</v>
      </c>
      <c r="T42" s="36" t="n">
        <v>173</v>
      </c>
      <c r="U42" s="36" t="n">
        <v>562</v>
      </c>
      <c r="V42" s="36" t="n">
        <v>692</v>
      </c>
      <c r="W42" s="36" t="n">
        <v>786</v>
      </c>
      <c r="X42" s="36" t="n">
        <v>571</v>
      </c>
      <c r="Y42" s="36" t="n">
        <v>172</v>
      </c>
      <c r="Z42" s="37" t="n">
        <v>172</v>
      </c>
      <c r="AA42" s="38" t="n">
        <v>0</v>
      </c>
      <c r="AB42" s="39" t="n">
        <v>43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532560278481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151384896898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886627119154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61186170581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80697735115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01477832512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6499111900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6499111900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6499111900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0722900432900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89531772575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6:04:51Z</dcterms:created>
  <dc:creator>I.A. Avramopoulos</dc:creator>
  <dc:description/>
  <dc:language>en-US</dc:language>
  <cp:lastModifiedBy>I.A. Avramopoulos</cp:lastModifiedBy>
  <dcterms:modified xsi:type="dcterms:W3CDTF">2011-12-25T06:04:52Z</dcterms:modified>
  <cp:revision>0</cp:revision>
  <dc:subject/>
  <dc:title/>
</cp:coreProperties>
</file>