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23Mandatory_Waters" sheetId="1" state="visible" r:id="rId2"/>
    <sheet name="201112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2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GFS Neohellenic Rg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GFS Neohellenic Rg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GFS Neohellenic Rg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B1" s="1" t="n">
        <v>4090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75</v>
      </c>
      <c r="V5" s="23" t="n">
        <v>12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65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11</v>
      </c>
      <c r="W8" s="29" t="n">
        <v>92</v>
      </c>
      <c r="X8" s="29" t="n">
        <v>0</v>
      </c>
      <c r="Y8" s="29" t="n">
        <v>0</v>
      </c>
      <c r="Z8" s="30" t="n">
        <v>0</v>
      </c>
      <c r="AA8" s="31"/>
      <c r="AB8" s="32" t="n">
        <v>203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65</v>
      </c>
      <c r="U9" s="29" t="n">
        <v>80</v>
      </c>
      <c r="V9" s="29" t="n">
        <v>86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1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2</v>
      </c>
      <c r="U13" s="29" t="n">
        <v>20</v>
      </c>
      <c r="V13" s="29" t="n">
        <v>32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7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0</v>
      </c>
      <c r="Y18" s="29" t="n">
        <v>0</v>
      </c>
      <c r="Z18" s="30" t="n">
        <v>0</v>
      </c>
      <c r="AA18" s="31"/>
      <c r="AB18" s="32" t="n">
        <v>22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58</v>
      </c>
      <c r="U19" s="29" t="n">
        <v>76</v>
      </c>
      <c r="V19" s="29" t="n">
        <v>76</v>
      </c>
      <c r="W19" s="29" t="n">
        <v>76</v>
      </c>
      <c r="X19" s="29" t="n">
        <v>0</v>
      </c>
      <c r="Y19" s="29" t="n">
        <v>0</v>
      </c>
      <c r="Z19" s="30" t="n">
        <v>0</v>
      </c>
      <c r="AA19" s="31"/>
      <c r="AB19" s="32" t="n">
        <v>28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0</v>
      </c>
      <c r="L22" s="36" t="n">
        <v>30</v>
      </c>
      <c r="M22" s="36" t="n">
        <v>30</v>
      </c>
      <c r="N22" s="36" t="n">
        <v>55</v>
      </c>
      <c r="O22" s="36" t="n">
        <v>125</v>
      </c>
      <c r="P22" s="36" t="n">
        <v>136</v>
      </c>
      <c r="Q22" s="36" t="n">
        <v>0</v>
      </c>
      <c r="R22" s="36" t="n">
        <v>0</v>
      </c>
      <c r="S22" s="36" t="n">
        <v>0</v>
      </c>
      <c r="T22" s="36" t="n">
        <v>181</v>
      </c>
      <c r="U22" s="36" t="n">
        <v>591</v>
      </c>
      <c r="V22" s="36" t="n">
        <v>730</v>
      </c>
      <c r="W22" s="36" t="n">
        <v>602</v>
      </c>
      <c r="X22" s="36" t="n">
        <v>38</v>
      </c>
      <c r="Y22" s="36" t="n">
        <v>0</v>
      </c>
      <c r="Z22" s="37" t="n">
        <v>0</v>
      </c>
      <c r="AA22" s="38" t="n">
        <v>0</v>
      </c>
      <c r="AB22" s="39" t="n">
        <v>257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75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18</v>
      </c>
      <c r="V27" s="29" t="n">
        <v>47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90</v>
      </c>
      <c r="U28" s="29" t="n">
        <v>0</v>
      </c>
      <c r="V28" s="29" t="n">
        <v>0</v>
      </c>
      <c r="W28" s="29" t="n">
        <v>113</v>
      </c>
      <c r="X28" s="29" t="n">
        <v>0</v>
      </c>
      <c r="Y28" s="29" t="n">
        <v>0</v>
      </c>
      <c r="Z28" s="30" t="n">
        <v>0</v>
      </c>
      <c r="AA28" s="31"/>
      <c r="AB28" s="44" t="n">
        <v>203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71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100</v>
      </c>
      <c r="U32" s="29" t="n">
        <v>100</v>
      </c>
      <c r="V32" s="29" t="n">
        <v>10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6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22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7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94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0</v>
      </c>
      <c r="Z38" s="30" t="n">
        <v>0</v>
      </c>
      <c r="AA38" s="31"/>
      <c r="AB38" s="44" t="n">
        <v>22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58</v>
      </c>
      <c r="U39" s="29" t="n">
        <v>76</v>
      </c>
      <c r="V39" s="29" t="n">
        <v>76</v>
      </c>
      <c r="W39" s="29" t="n">
        <v>76</v>
      </c>
      <c r="X39" s="29" t="n">
        <v>0</v>
      </c>
      <c r="Y39" s="29" t="n">
        <v>0</v>
      </c>
      <c r="Z39" s="30" t="n">
        <v>0</v>
      </c>
      <c r="AA39" s="31"/>
      <c r="AB39" s="44" t="n">
        <v>28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13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141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319</v>
      </c>
      <c r="U42" s="36" t="n">
        <v>682</v>
      </c>
      <c r="V42" s="36" t="n">
        <v>573</v>
      </c>
      <c r="W42" s="36" t="n">
        <v>558</v>
      </c>
      <c r="X42" s="36" t="n">
        <v>94</v>
      </c>
      <c r="Y42" s="36" t="n">
        <v>0</v>
      </c>
      <c r="Z42" s="37" t="n">
        <v>0</v>
      </c>
      <c r="AA42" s="38" t="n">
        <v>0</v>
      </c>
      <c r="AB42" s="39" t="n">
        <v>257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5081124747378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7843082420570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344504306220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6391701044897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0230711538461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8966992309291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0635965548241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0394113300492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384369449378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384369449378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384369449378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969466502628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6623398268398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0187357859531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A1" s="1" t="n">
        <v>4089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9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9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5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50</v>
      </c>
    </row>
    <row r="6" customFormat="false" ht="12.75" hidden="false" customHeight="false" outlineLevel="0" collapsed="false">
      <c r="A6" s="27" t="s">
        <v>9</v>
      </c>
      <c r="B6" s="77" t="n">
        <v>4089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65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9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13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3</v>
      </c>
    </row>
    <row r="8" customFormat="false" ht="12.75" hidden="false" customHeight="false" outlineLevel="0" collapsed="false">
      <c r="A8" s="27" t="s">
        <v>11</v>
      </c>
      <c r="B8" s="77" t="n">
        <v>4089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2</v>
      </c>
      <c r="V8" s="29" t="n">
        <v>148</v>
      </c>
      <c r="W8" s="29" t="n">
        <v>6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9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9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9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1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77" t="n">
        <v>4089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4</v>
      </c>
      <c r="V12" s="29" t="n">
        <v>1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77" t="n">
        <v>4089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9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9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9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9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224</v>
      </c>
    </row>
    <row r="18" customFormat="false" ht="12.75" hidden="false" customHeight="false" outlineLevel="0" collapsed="false">
      <c r="A18" s="27" t="s">
        <v>21</v>
      </c>
      <c r="B18" s="77" t="n">
        <v>4089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9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9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125</v>
      </c>
      <c r="P21" s="36" t="n">
        <v>36</v>
      </c>
      <c r="Q21" s="36" t="n">
        <v>0</v>
      </c>
      <c r="R21" s="36" t="n">
        <v>28</v>
      </c>
      <c r="S21" s="36" t="n">
        <v>28</v>
      </c>
      <c r="T21" s="36" t="n">
        <v>28</v>
      </c>
      <c r="U21" s="36" t="n">
        <v>708</v>
      </c>
      <c r="V21" s="36" t="n">
        <v>499</v>
      </c>
      <c r="W21" s="36" t="n">
        <v>206</v>
      </c>
      <c r="X21" s="36" t="n">
        <v>66</v>
      </c>
      <c r="Y21" s="36" t="n">
        <v>28</v>
      </c>
      <c r="Z21" s="37" t="n">
        <v>0</v>
      </c>
      <c r="AA21" s="38" t="n">
        <v>0</v>
      </c>
      <c r="AB21" s="39" t="n">
        <v>1919</v>
      </c>
    </row>
    <row r="22" customFormat="false" ht="13.5" hidden="false" customHeight="false" outlineLevel="0" collapsed="false">
      <c r="A22" s="21" t="s">
        <v>7</v>
      </c>
      <c r="B22" s="76" t="n">
        <v>4089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9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9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9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76</v>
      </c>
      <c r="V25" s="29" t="n">
        <v>127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3</v>
      </c>
    </row>
    <row r="26" customFormat="false" ht="12.75" hidden="false" customHeight="false" outlineLevel="0" collapsed="false">
      <c r="A26" s="27" t="s">
        <v>11</v>
      </c>
      <c r="B26" s="77" t="n">
        <v>40895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80</v>
      </c>
      <c r="U26" s="29" t="n">
        <v>80</v>
      </c>
      <c r="V26" s="29" t="n">
        <v>0</v>
      </c>
      <c r="W26" s="29" t="n">
        <v>71</v>
      </c>
      <c r="X26" s="29" t="n">
        <v>8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9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9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9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77" t="n">
        <v>4089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32</v>
      </c>
      <c r="W30" s="29" t="n">
        <v>8</v>
      </c>
      <c r="X30" s="29" t="n">
        <v>0</v>
      </c>
      <c r="Y30" s="29" t="n">
        <v>0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77" t="n">
        <v>40895</v>
      </c>
      <c r="C31" s="28" t="n">
        <v>8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0</v>
      </c>
    </row>
    <row r="32" customFormat="false" ht="12.75" hidden="false" customHeight="false" outlineLevel="0" collapsed="false">
      <c r="A32" s="27" t="s">
        <v>17</v>
      </c>
      <c r="B32" s="77" t="n">
        <v>4089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0</v>
      </c>
    </row>
    <row r="33" customFormat="false" ht="12.75" hidden="false" customHeight="false" outlineLevel="0" collapsed="false">
      <c r="A33" s="27" t="s">
        <v>18</v>
      </c>
      <c r="B33" s="77" t="n">
        <v>4089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9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9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0</v>
      </c>
      <c r="Y35" s="29" t="n">
        <v>0</v>
      </c>
      <c r="Z35" s="30" t="n">
        <v>0</v>
      </c>
      <c r="AA35" s="31"/>
      <c r="AB35" s="32" t="n">
        <v>224</v>
      </c>
    </row>
    <row r="36" customFormat="false" ht="12.75" hidden="false" customHeight="false" outlineLevel="0" collapsed="false">
      <c r="A36" s="27" t="s">
        <v>21</v>
      </c>
      <c r="B36" s="77" t="n">
        <v>4089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9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9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8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1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136</v>
      </c>
      <c r="U39" s="36" t="n">
        <v>452</v>
      </c>
      <c r="V39" s="36" t="n">
        <v>428</v>
      </c>
      <c r="W39" s="36" t="n">
        <v>317</v>
      </c>
      <c r="X39" s="36" t="n">
        <v>118</v>
      </c>
      <c r="Y39" s="36" t="n">
        <v>0</v>
      </c>
      <c r="Z39" s="37" t="n">
        <v>0</v>
      </c>
      <c r="AA39" s="38" t="n">
        <v>0</v>
      </c>
      <c r="AB39" s="39" t="n">
        <v>1859</v>
      </c>
    </row>
    <row r="40" customFormat="false" ht="13.5" hidden="false" customHeight="false" outlineLevel="0" collapsed="false">
      <c r="A40" s="21" t="s">
        <v>7</v>
      </c>
      <c r="B40" s="76" t="n">
        <v>4089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9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9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9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103</v>
      </c>
      <c r="V43" s="29" t="n">
        <v>10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203</v>
      </c>
    </row>
    <row r="44" customFormat="false" ht="12.75" hidden="false" customHeight="false" outlineLevel="0" collapsed="false">
      <c r="A44" s="27" t="s">
        <v>11</v>
      </c>
      <c r="B44" s="77" t="n">
        <v>4089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1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9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9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9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160</v>
      </c>
      <c r="U47" s="29" t="n">
        <v>200</v>
      </c>
      <c r="V47" s="29" t="n">
        <v>209</v>
      </c>
      <c r="W47" s="29" t="n">
        <v>231</v>
      </c>
      <c r="X47" s="29" t="n">
        <v>0</v>
      </c>
      <c r="Y47" s="29" t="n">
        <v>0</v>
      </c>
      <c r="Z47" s="30" t="n">
        <v>0</v>
      </c>
      <c r="AA47" s="31"/>
      <c r="AB47" s="32" t="n">
        <v>800</v>
      </c>
    </row>
    <row r="48" customFormat="false" ht="12.75" hidden="false" customHeight="false" outlineLevel="0" collapsed="false">
      <c r="A48" s="27" t="s">
        <v>15</v>
      </c>
      <c r="B48" s="77" t="n">
        <v>4089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8</v>
      </c>
      <c r="U48" s="29" t="n">
        <v>32</v>
      </c>
      <c r="V48" s="29" t="n">
        <v>32</v>
      </c>
      <c r="W48" s="29" t="n">
        <v>32</v>
      </c>
      <c r="X48" s="29" t="n">
        <v>16</v>
      </c>
      <c r="Y48" s="29" t="n">
        <v>0</v>
      </c>
      <c r="Z48" s="30" t="n">
        <v>0</v>
      </c>
      <c r="AA48" s="31"/>
      <c r="AB48" s="32" t="n">
        <v>120</v>
      </c>
    </row>
    <row r="49" customFormat="false" ht="12.75" hidden="false" customHeight="false" outlineLevel="0" collapsed="false">
      <c r="A49" s="27" t="s">
        <v>16</v>
      </c>
      <c r="B49" s="77" t="n">
        <v>4089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9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9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9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9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0</v>
      </c>
      <c r="Y53" s="29" t="n">
        <v>0</v>
      </c>
      <c r="Z53" s="30" t="n">
        <v>0</v>
      </c>
      <c r="AA53" s="31"/>
      <c r="AB53" s="32" t="n">
        <v>224</v>
      </c>
    </row>
    <row r="54" customFormat="false" ht="12.75" hidden="false" customHeight="false" outlineLevel="0" collapsed="false">
      <c r="A54" s="27" t="s">
        <v>21</v>
      </c>
      <c r="B54" s="77" t="n">
        <v>4089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9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9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30</v>
      </c>
      <c r="M57" s="36" t="n">
        <v>30</v>
      </c>
      <c r="N57" s="36" t="n">
        <v>55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295</v>
      </c>
      <c r="U57" s="36" t="n">
        <v>720</v>
      </c>
      <c r="V57" s="36" t="n">
        <v>626</v>
      </c>
      <c r="W57" s="36" t="n">
        <v>516</v>
      </c>
      <c r="X57" s="36" t="n">
        <v>54</v>
      </c>
      <c r="Y57" s="36" t="n">
        <v>0</v>
      </c>
      <c r="Z57" s="37" t="n">
        <v>0</v>
      </c>
      <c r="AA57" s="38" t="n">
        <v>0</v>
      </c>
      <c r="AB57" s="39" t="n">
        <v>2439</v>
      </c>
    </row>
    <row r="58" customFormat="false" ht="13.5" hidden="false" customHeight="false" outlineLevel="0" collapsed="false">
      <c r="A58" s="21" t="s">
        <v>7</v>
      </c>
      <c r="B58" s="76" t="n">
        <v>4089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89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9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9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66</v>
      </c>
      <c r="V61" s="29" t="n">
        <v>77</v>
      </c>
      <c r="W61" s="29" t="n">
        <v>60</v>
      </c>
      <c r="X61" s="29" t="n">
        <v>0</v>
      </c>
      <c r="Y61" s="29" t="n">
        <v>0</v>
      </c>
      <c r="Z61" s="30" t="n">
        <v>0</v>
      </c>
      <c r="AA61" s="31"/>
      <c r="AB61" s="32" t="n">
        <v>203</v>
      </c>
    </row>
    <row r="62" customFormat="false" ht="12.75" hidden="false" customHeight="false" outlineLevel="0" collapsed="false">
      <c r="A62" s="27" t="s">
        <v>11</v>
      </c>
      <c r="B62" s="77" t="n">
        <v>4089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1</v>
      </c>
      <c r="U62" s="29" t="n">
        <v>80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9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9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9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103</v>
      </c>
      <c r="U65" s="29" t="n">
        <v>200</v>
      </c>
      <c r="V65" s="29" t="n">
        <v>297</v>
      </c>
      <c r="W65" s="29" t="n">
        <v>200</v>
      </c>
      <c r="X65" s="29" t="n">
        <v>0</v>
      </c>
      <c r="Y65" s="29" t="n">
        <v>0</v>
      </c>
      <c r="Z65" s="30" t="n">
        <v>0</v>
      </c>
      <c r="AA65" s="31"/>
      <c r="AB65" s="32" t="n">
        <v>800</v>
      </c>
    </row>
    <row r="66" customFormat="false" ht="12.75" hidden="false" customHeight="false" outlineLevel="0" collapsed="false">
      <c r="A66" s="27" t="s">
        <v>15</v>
      </c>
      <c r="B66" s="77" t="n">
        <v>4089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24</v>
      </c>
      <c r="U66" s="29" t="n">
        <v>32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20</v>
      </c>
    </row>
    <row r="67" customFormat="false" ht="12.75" hidden="false" customHeight="false" outlineLevel="0" collapsed="false">
      <c r="A67" s="27" t="s">
        <v>16</v>
      </c>
      <c r="B67" s="77" t="n">
        <v>4089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9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94</v>
      </c>
      <c r="V68" s="29" t="n">
        <v>63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9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9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9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0</v>
      </c>
      <c r="Y71" s="29" t="n">
        <v>0</v>
      </c>
      <c r="Z71" s="30" t="n">
        <v>0</v>
      </c>
      <c r="AA71" s="31"/>
      <c r="AB71" s="32" t="n">
        <v>224</v>
      </c>
    </row>
    <row r="72" customFormat="false" ht="12.75" hidden="false" customHeight="false" outlineLevel="0" collapsed="false">
      <c r="A72" s="27" t="s">
        <v>21</v>
      </c>
      <c r="B72" s="77" t="n">
        <v>4089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6</v>
      </c>
      <c r="U72" s="29" t="n">
        <v>76</v>
      </c>
      <c r="V72" s="29" t="n">
        <v>76</v>
      </c>
      <c r="W72" s="29" t="n">
        <v>7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9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9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0</v>
      </c>
      <c r="L75" s="36" t="n">
        <v>30</v>
      </c>
      <c r="M75" s="36" t="n">
        <v>30</v>
      </c>
      <c r="N75" s="36" t="n">
        <v>55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290</v>
      </c>
      <c r="U75" s="36" t="n">
        <v>759</v>
      </c>
      <c r="V75" s="36" t="n">
        <v>767</v>
      </c>
      <c r="W75" s="36" t="n">
        <v>617</v>
      </c>
      <c r="X75" s="36" t="n">
        <v>38</v>
      </c>
      <c r="Y75" s="36" t="n">
        <v>0</v>
      </c>
      <c r="Z75" s="37" t="n">
        <v>0</v>
      </c>
      <c r="AA75" s="38" t="n">
        <v>0</v>
      </c>
      <c r="AB75" s="39" t="n">
        <v>2699</v>
      </c>
    </row>
    <row r="76" customFormat="false" ht="13.5" hidden="false" customHeight="false" outlineLevel="0" collapsed="false">
      <c r="A76" s="21" t="s">
        <v>7</v>
      </c>
      <c r="B76" s="76" t="n">
        <v>4089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18</v>
      </c>
      <c r="V76" s="23" t="n">
        <v>77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9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9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9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3</v>
      </c>
      <c r="V79" s="29" t="n">
        <v>10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203</v>
      </c>
    </row>
    <row r="80" customFormat="false" ht="12.75" hidden="false" customHeight="false" outlineLevel="0" collapsed="false">
      <c r="A80" s="27" t="s">
        <v>11</v>
      </c>
      <c r="B80" s="77" t="n">
        <v>4089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71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9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9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9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123</v>
      </c>
      <c r="U83" s="29" t="n">
        <v>227</v>
      </c>
      <c r="V83" s="29" t="n">
        <v>200</v>
      </c>
      <c r="W83" s="29" t="n">
        <v>149</v>
      </c>
      <c r="X83" s="29" t="n">
        <v>101</v>
      </c>
      <c r="Y83" s="29" t="n">
        <v>0</v>
      </c>
      <c r="Z83" s="30" t="n">
        <v>0</v>
      </c>
      <c r="AA83" s="31"/>
      <c r="AB83" s="32" t="n">
        <v>800</v>
      </c>
    </row>
    <row r="84" customFormat="false" ht="12.75" hidden="false" customHeight="false" outlineLevel="0" collapsed="false">
      <c r="A84" s="27" t="s">
        <v>15</v>
      </c>
      <c r="B84" s="77" t="n">
        <v>4089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24</v>
      </c>
      <c r="U84" s="29" t="n">
        <v>32</v>
      </c>
      <c r="V84" s="29" t="n">
        <v>32</v>
      </c>
      <c r="W84" s="29" t="n">
        <v>32</v>
      </c>
      <c r="X84" s="29" t="n">
        <v>0</v>
      </c>
      <c r="Y84" s="29" t="n">
        <v>0</v>
      </c>
      <c r="Z84" s="30" t="n">
        <v>0</v>
      </c>
      <c r="AA84" s="31"/>
      <c r="AB84" s="32" t="n">
        <v>120</v>
      </c>
    </row>
    <row r="85" customFormat="false" ht="12.75" hidden="false" customHeight="false" outlineLevel="0" collapsed="false">
      <c r="A85" s="27" t="s">
        <v>16</v>
      </c>
      <c r="B85" s="77" t="n">
        <v>4089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9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9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9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9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0</v>
      </c>
      <c r="Y89" s="29" t="n">
        <v>0</v>
      </c>
      <c r="Z89" s="30" t="n">
        <v>0</v>
      </c>
      <c r="AA89" s="31"/>
      <c r="AB89" s="32" t="n">
        <v>224</v>
      </c>
    </row>
    <row r="90" customFormat="false" ht="12.75" hidden="false" customHeight="false" outlineLevel="0" collapsed="false">
      <c r="A90" s="27" t="s">
        <v>21</v>
      </c>
      <c r="B90" s="77" t="n">
        <v>4089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9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9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30</v>
      </c>
      <c r="N93" s="36" t="n">
        <v>55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274</v>
      </c>
      <c r="U93" s="36" t="n">
        <v>742</v>
      </c>
      <c r="V93" s="36" t="n">
        <v>662</v>
      </c>
      <c r="W93" s="36" t="n">
        <v>589</v>
      </c>
      <c r="X93" s="36" t="n">
        <v>139</v>
      </c>
      <c r="Y93" s="36" t="n">
        <v>0</v>
      </c>
      <c r="Z93" s="37" t="n">
        <v>0</v>
      </c>
      <c r="AA93" s="38" t="n">
        <v>0</v>
      </c>
      <c r="AB93" s="39" t="n">
        <v>2634</v>
      </c>
    </row>
    <row r="94" customFormat="false" ht="13.5" hidden="false" customHeight="false" outlineLevel="0" collapsed="false">
      <c r="A94" s="21" t="s">
        <v>7</v>
      </c>
      <c r="B94" s="76" t="n">
        <v>4089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9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9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9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00</v>
      </c>
      <c r="V97" s="29" t="n">
        <v>103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203</v>
      </c>
    </row>
    <row r="98" customFormat="false" ht="12.75" hidden="false" customHeight="false" outlineLevel="0" collapsed="false">
      <c r="A98" s="27" t="s">
        <v>11</v>
      </c>
      <c r="B98" s="77" t="n">
        <v>4089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30</v>
      </c>
      <c r="U98" s="29" t="n">
        <v>61</v>
      </c>
      <c r="V98" s="29" t="n">
        <v>80</v>
      </c>
      <c r="W98" s="29" t="n">
        <v>14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9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9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9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89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24</v>
      </c>
      <c r="W102" s="29" t="n">
        <v>32</v>
      </c>
      <c r="X102" s="29" t="n">
        <v>14</v>
      </c>
      <c r="Y102" s="29" t="n">
        <v>0</v>
      </c>
      <c r="Z102" s="30" t="n">
        <v>0</v>
      </c>
      <c r="AA102" s="31"/>
      <c r="AB102" s="32" t="n">
        <v>70</v>
      </c>
    </row>
    <row r="103" customFormat="false" ht="12.75" hidden="false" customHeight="false" outlineLevel="0" collapsed="false">
      <c r="A103" s="27" t="s">
        <v>16</v>
      </c>
      <c r="B103" s="77" t="n">
        <v>4089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9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9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9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9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0</v>
      </c>
      <c r="Y107" s="29" t="n">
        <v>0</v>
      </c>
      <c r="Z107" s="30" t="n">
        <v>0</v>
      </c>
      <c r="AA107" s="31"/>
      <c r="AB107" s="32" t="n">
        <v>224</v>
      </c>
    </row>
    <row r="108" customFormat="false" ht="12.75" hidden="false" customHeight="false" outlineLevel="0" collapsed="false">
      <c r="A108" s="27" t="s">
        <v>21</v>
      </c>
      <c r="B108" s="77" t="n">
        <v>4089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9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9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30</v>
      </c>
      <c r="N111" s="36" t="n">
        <v>55</v>
      </c>
      <c r="O111" s="36" t="n">
        <v>125</v>
      </c>
      <c r="P111" s="36" t="n">
        <v>136</v>
      </c>
      <c r="Q111" s="36" t="n">
        <v>0</v>
      </c>
      <c r="R111" s="36" t="n">
        <v>0</v>
      </c>
      <c r="S111" s="36" t="n">
        <v>0</v>
      </c>
      <c r="T111" s="36" t="n">
        <v>86</v>
      </c>
      <c r="U111" s="36" t="n">
        <v>677</v>
      </c>
      <c r="V111" s="36" t="n">
        <v>596</v>
      </c>
      <c r="W111" s="36" t="n">
        <v>445</v>
      </c>
      <c r="X111" s="36" t="n">
        <v>52</v>
      </c>
      <c r="Y111" s="36" t="n">
        <v>0</v>
      </c>
      <c r="Z111" s="37" t="n">
        <v>0</v>
      </c>
      <c r="AA111" s="38" t="n">
        <v>0</v>
      </c>
      <c r="AB111" s="39" t="n">
        <v>2284</v>
      </c>
    </row>
    <row r="112" customFormat="false" ht="13.5" hidden="false" customHeight="false" outlineLevel="0" collapsed="false">
      <c r="A112" s="21" t="s">
        <v>7</v>
      </c>
      <c r="B112" s="76" t="n">
        <v>4090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0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0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65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0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11</v>
      </c>
      <c r="W115" s="29" t="n">
        <v>92</v>
      </c>
      <c r="X115" s="29" t="n">
        <v>0</v>
      </c>
      <c r="Y115" s="29" t="n">
        <v>0</v>
      </c>
      <c r="Z115" s="30" t="n">
        <v>0</v>
      </c>
      <c r="AA115" s="31"/>
      <c r="AB115" s="32" t="n">
        <v>203</v>
      </c>
    </row>
    <row r="116" customFormat="false" ht="12.75" hidden="false" customHeight="false" outlineLevel="0" collapsed="false">
      <c r="A116" s="27" t="s">
        <v>11</v>
      </c>
      <c r="B116" s="77" t="n">
        <v>4090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65</v>
      </c>
      <c r="U116" s="29" t="n">
        <v>80</v>
      </c>
      <c r="V116" s="29" t="n">
        <v>86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0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0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0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0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2</v>
      </c>
      <c r="U120" s="29" t="n">
        <v>20</v>
      </c>
      <c r="V120" s="29" t="n">
        <v>32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70</v>
      </c>
    </row>
    <row r="121" customFormat="false" ht="12.75" hidden="false" customHeight="false" outlineLevel="0" collapsed="false">
      <c r="A121" s="27" t="s">
        <v>16</v>
      </c>
      <c r="B121" s="77" t="n">
        <v>4090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0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0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0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0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0</v>
      </c>
      <c r="Y125" s="29" t="n">
        <v>0</v>
      </c>
      <c r="Z125" s="30" t="n">
        <v>0</v>
      </c>
      <c r="AA125" s="31"/>
      <c r="AB125" s="32" t="n">
        <v>224</v>
      </c>
    </row>
    <row r="126" customFormat="false" ht="12.75" hidden="false" customHeight="false" outlineLevel="0" collapsed="false">
      <c r="A126" s="27" t="s">
        <v>21</v>
      </c>
      <c r="B126" s="77" t="n">
        <v>4090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0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0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30</v>
      </c>
      <c r="N129" s="36" t="n">
        <v>55</v>
      </c>
      <c r="O129" s="36" t="n">
        <v>125</v>
      </c>
      <c r="P129" s="36" t="n">
        <v>136</v>
      </c>
      <c r="Q129" s="36" t="n">
        <v>0</v>
      </c>
      <c r="R129" s="36" t="n">
        <v>0</v>
      </c>
      <c r="S129" s="36" t="n">
        <v>0</v>
      </c>
      <c r="T129" s="36" t="n">
        <v>181</v>
      </c>
      <c r="U129" s="36" t="n">
        <v>591</v>
      </c>
      <c r="V129" s="36" t="n">
        <v>730</v>
      </c>
      <c r="W129" s="36" t="n">
        <v>602</v>
      </c>
      <c r="X129" s="36" t="n">
        <v>38</v>
      </c>
      <c r="Y129" s="36" t="n">
        <v>0</v>
      </c>
      <c r="Z129" s="37" t="n">
        <v>0</v>
      </c>
      <c r="AA129" s="38" t="n">
        <v>0</v>
      </c>
      <c r="AB129" s="39" t="n">
        <v>257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6:13:01Z</dcterms:created>
  <dc:creator>I.A. Avramopoulos</dc:creator>
  <dc:description/>
  <dc:language>en-US</dc:language>
  <cp:lastModifiedBy>I.A. Avramopoulos</cp:lastModifiedBy>
  <dcterms:modified xsi:type="dcterms:W3CDTF">2011-12-22T06:13:01Z</dcterms:modified>
  <cp:revision>0</cp:revision>
  <dc:subject/>
  <dc:title/>
</cp:coreProperties>
</file>