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2Mandatory_Waters" sheetId="1" state="visible" r:id="rId2"/>
    <sheet name="20111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1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0</v>
      </c>
      <c r="V7" s="29" t="n">
        <v>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69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5</v>
      </c>
      <c r="U9" s="29" t="n">
        <v>80</v>
      </c>
      <c r="V9" s="29" t="n">
        <v>76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32</v>
      </c>
      <c r="V13" s="29" t="n">
        <v>6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4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7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31</v>
      </c>
      <c r="U22" s="36" t="n">
        <v>418</v>
      </c>
      <c r="V22" s="36" t="n">
        <v>563</v>
      </c>
      <c r="W22" s="36" t="n">
        <v>454</v>
      </c>
      <c r="X22" s="36" t="n">
        <v>107</v>
      </c>
      <c r="Y22" s="36" t="n">
        <v>0</v>
      </c>
      <c r="Z22" s="37" t="n">
        <v>0</v>
      </c>
      <c r="AA22" s="38" t="n">
        <v>0</v>
      </c>
      <c r="AB22" s="39" t="n">
        <v>210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59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55</v>
      </c>
      <c r="V29" s="29" t="n">
        <v>96</v>
      </c>
      <c r="W29" s="29" t="n">
        <v>6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32</v>
      </c>
      <c r="V33" s="29" t="n">
        <v>2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661</v>
      </c>
      <c r="V42" s="36" t="n">
        <v>410</v>
      </c>
      <c r="W42" s="36" t="n">
        <v>439</v>
      </c>
      <c r="X42" s="36" t="n">
        <v>107</v>
      </c>
      <c r="Y42" s="36" t="n">
        <v>0</v>
      </c>
      <c r="Z42" s="37" t="n">
        <v>0</v>
      </c>
      <c r="AA42" s="38" t="n">
        <v>0</v>
      </c>
      <c r="AB42" s="39" t="n">
        <v>210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049928366974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5735173532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500045168478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428968336451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276397065220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44830049261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196820603907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196820603907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196820603907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291555754389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843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06:30:23Z</dcterms:created>
  <dc:creator>George Evangelidis</dc:creator>
  <dc:description/>
  <dc:language>en-US</dc:language>
  <cp:lastModifiedBy>George Evangelidis</cp:lastModifiedBy>
  <dcterms:modified xsi:type="dcterms:W3CDTF">2011-12-11T06:30:23Z</dcterms:modified>
  <cp:revision>0</cp:revision>
  <dc:subject/>
  <dc:title/>
</cp:coreProperties>
</file>