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10Mandatory_Waters" sheetId="1" state="visible" r:id="rId2"/>
    <sheet name="201112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9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6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</v>
      </c>
      <c r="V8" s="29" t="n">
        <v>50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15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60</v>
      </c>
      <c r="V9" s="29" t="n">
        <v>59</v>
      </c>
      <c r="W9" s="29" t="n">
        <v>92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6</v>
      </c>
      <c r="X10" s="29" t="n">
        <v>0</v>
      </c>
      <c r="Y10" s="29" t="n">
        <v>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21</v>
      </c>
      <c r="V13" s="29" t="n">
        <v>6</v>
      </c>
      <c r="W13" s="29" t="n">
        <v>13</v>
      </c>
      <c r="X13" s="29" t="n">
        <v>0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74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26</v>
      </c>
      <c r="X17" s="29" t="n">
        <v>26</v>
      </c>
      <c r="Y17" s="29" t="n">
        <v>0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56</v>
      </c>
      <c r="U18" s="29" t="n">
        <v>56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28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55</v>
      </c>
      <c r="O22" s="36" t="n">
        <v>1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56</v>
      </c>
      <c r="U22" s="36" t="n">
        <v>436</v>
      </c>
      <c r="V22" s="36" t="n">
        <v>566</v>
      </c>
      <c r="W22" s="36" t="n">
        <v>378</v>
      </c>
      <c r="X22" s="36" t="n">
        <v>107</v>
      </c>
      <c r="Y22" s="36" t="n">
        <v>0</v>
      </c>
      <c r="Z22" s="37" t="n">
        <v>0</v>
      </c>
      <c r="AA22" s="38" t="n">
        <v>0</v>
      </c>
      <c r="AB22" s="39" t="n">
        <v>187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9</v>
      </c>
      <c r="V28" s="29" t="n">
        <v>5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159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60</v>
      </c>
      <c r="V29" s="29" t="n">
        <v>59</v>
      </c>
      <c r="W29" s="29" t="n">
        <v>92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1</v>
      </c>
      <c r="V33" s="29" t="n">
        <v>6</v>
      </c>
      <c r="W33" s="29" t="n">
        <v>13</v>
      </c>
      <c r="X33" s="29" t="n">
        <v>0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7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7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74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73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7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28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1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56</v>
      </c>
      <c r="U42" s="36" t="n">
        <v>436</v>
      </c>
      <c r="V42" s="36" t="n">
        <v>566</v>
      </c>
      <c r="W42" s="36" t="n">
        <v>378</v>
      </c>
      <c r="X42" s="36" t="n">
        <v>107</v>
      </c>
      <c r="Y42" s="36" t="n">
        <v>0</v>
      </c>
      <c r="Z42" s="37" t="n">
        <v>0</v>
      </c>
      <c r="AA42" s="38" t="n">
        <v>0</v>
      </c>
      <c r="AB42" s="39" t="n">
        <v>187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088858078512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002632555650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4593263157894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744135625884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461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4522711840920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73410086129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275837438423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50373001776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50373001776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50373001776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70337769824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584361471861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9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90</v>
      </c>
    </row>
    <row r="6" customFormat="false" ht="12.75" hidden="false" customHeight="false" outlineLevel="0" collapsed="false">
      <c r="A6" s="27" t="s">
        <v>9</v>
      </c>
      <c r="B6" s="77" t="n">
        <v>4088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6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9</v>
      </c>
      <c r="V7" s="29" t="n">
        <v>5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159</v>
      </c>
    </row>
    <row r="8" customFormat="false" ht="12.75" hidden="false" customHeight="false" outlineLevel="0" collapsed="false">
      <c r="A8" s="27" t="s">
        <v>11</v>
      </c>
      <c r="B8" s="77" t="n">
        <v>4088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60</v>
      </c>
      <c r="V8" s="29" t="n">
        <v>59</v>
      </c>
      <c r="W8" s="29" t="n">
        <v>92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100</v>
      </c>
      <c r="V11" s="29" t="n">
        <v>10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77" t="n">
        <v>4088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21</v>
      </c>
      <c r="V12" s="29" t="n">
        <v>6</v>
      </c>
      <c r="W12" s="29" t="n">
        <v>13</v>
      </c>
      <c r="X12" s="29" t="n">
        <v>0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77" t="n">
        <v>4088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73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3</v>
      </c>
    </row>
    <row r="14" customFormat="false" ht="12.75" hidden="false" customHeight="false" outlineLevel="0" collapsed="false">
      <c r="A14" s="27" t="s">
        <v>17</v>
      </c>
      <c r="B14" s="77" t="n">
        <v>4088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A15" s="27" t="s">
        <v>18</v>
      </c>
      <c r="B15" s="77" t="n">
        <v>4088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74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A16" s="27" t="s">
        <v>19</v>
      </c>
      <c r="B16" s="77" t="n">
        <v>4088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280</v>
      </c>
    </row>
    <row r="18" customFormat="false" ht="12.75" hidden="false" customHeight="false" outlineLevel="0" collapsed="false">
      <c r="A18" s="27" t="s">
        <v>21</v>
      </c>
      <c r="B18" s="77" t="n">
        <v>4088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12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436</v>
      </c>
      <c r="V21" s="36" t="n">
        <v>566</v>
      </c>
      <c r="W21" s="36" t="n">
        <v>378</v>
      </c>
      <c r="X21" s="36" t="n">
        <v>107</v>
      </c>
      <c r="Y21" s="36" t="n">
        <v>0</v>
      </c>
      <c r="Z21" s="37" t="n">
        <v>0</v>
      </c>
      <c r="AA21" s="38" t="n">
        <v>0</v>
      </c>
      <c r="AB21" s="39" t="n">
        <v>1871</v>
      </c>
    </row>
    <row r="22" customFormat="false" ht="13.5" hidden="false" customHeight="false" outlineLevel="0" collapsed="false">
      <c r="A22" s="21" t="s">
        <v>7</v>
      </c>
      <c r="B22" s="76" t="n">
        <v>4088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9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90</v>
      </c>
    </row>
    <row r="24" customFormat="false" ht="12.75" hidden="false" customHeight="false" outlineLevel="0" collapsed="false">
      <c r="A24" s="27" t="s">
        <v>9</v>
      </c>
      <c r="B24" s="77" t="n">
        <v>4088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65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90</v>
      </c>
      <c r="W25" s="29" t="n">
        <v>69</v>
      </c>
      <c r="X25" s="29" t="n">
        <v>0</v>
      </c>
      <c r="Y25" s="29" t="n">
        <v>0</v>
      </c>
      <c r="Z25" s="30" t="n">
        <v>0</v>
      </c>
      <c r="AA25" s="31"/>
      <c r="AB25" s="32" t="n">
        <v>159</v>
      </c>
    </row>
    <row r="26" customFormat="false" ht="12.75" hidden="false" customHeight="false" outlineLevel="0" collapsed="false">
      <c r="A26" s="27" t="s">
        <v>11</v>
      </c>
      <c r="B26" s="77" t="n">
        <v>4088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71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6</v>
      </c>
      <c r="X27" s="29" t="n">
        <v>0</v>
      </c>
      <c r="Y27" s="29" t="n">
        <v>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00</v>
      </c>
      <c r="V29" s="29" t="n">
        <v>10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77" t="n">
        <v>4088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4</v>
      </c>
      <c r="X30" s="29" t="n">
        <v>16</v>
      </c>
      <c r="Y30" s="29" t="n">
        <v>0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77" t="n">
        <v>4088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25</v>
      </c>
      <c r="V31" s="29" t="n">
        <v>63</v>
      </c>
      <c r="W31" s="29" t="n">
        <v>69</v>
      </c>
      <c r="X31" s="29" t="n">
        <v>0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8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8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8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26</v>
      </c>
      <c r="X34" s="29" t="n">
        <v>26</v>
      </c>
      <c r="Y34" s="29" t="n">
        <v>0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56</v>
      </c>
      <c r="U35" s="29" t="n">
        <v>56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280</v>
      </c>
    </row>
    <row r="36" customFormat="false" ht="12.75" hidden="false" customHeight="false" outlineLevel="0" collapsed="false">
      <c r="A36" s="27" t="s">
        <v>21</v>
      </c>
      <c r="B36" s="77" t="n">
        <v>4088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55</v>
      </c>
      <c r="O39" s="36" t="n">
        <v>1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56</v>
      </c>
      <c r="U39" s="36" t="n">
        <v>416</v>
      </c>
      <c r="V39" s="36" t="n">
        <v>462</v>
      </c>
      <c r="W39" s="36" t="n">
        <v>415</v>
      </c>
      <c r="X39" s="36" t="n">
        <v>194</v>
      </c>
      <c r="Y39" s="36" t="n">
        <v>0</v>
      </c>
      <c r="Z39" s="37" t="n">
        <v>0</v>
      </c>
      <c r="AA39" s="38" t="n">
        <v>0</v>
      </c>
      <c r="AB39" s="39" t="n">
        <v>1871</v>
      </c>
    </row>
    <row r="40" customFormat="false" ht="13.5" hidden="false" customHeight="false" outlineLevel="0" collapsed="false">
      <c r="A40" s="21" t="s">
        <v>7</v>
      </c>
      <c r="B40" s="76" t="n">
        <v>4088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60</v>
      </c>
      <c r="V42" s="29" t="n">
        <v>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69</v>
      </c>
      <c r="X43" s="29" t="n">
        <v>0</v>
      </c>
      <c r="Y43" s="29" t="n">
        <v>0</v>
      </c>
      <c r="Z43" s="30" t="n">
        <v>0</v>
      </c>
      <c r="AA43" s="31"/>
      <c r="AB43" s="32" t="n">
        <v>159</v>
      </c>
    </row>
    <row r="44" customFormat="false" ht="12.75" hidden="false" customHeight="false" outlineLevel="0" collapsed="false">
      <c r="A44" s="27" t="s">
        <v>11</v>
      </c>
      <c r="B44" s="77" t="n">
        <v>4088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75</v>
      </c>
      <c r="U44" s="29" t="n">
        <v>80</v>
      </c>
      <c r="V44" s="29" t="n">
        <v>76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6</v>
      </c>
      <c r="X45" s="29" t="n">
        <v>0</v>
      </c>
      <c r="Y45" s="29" t="n">
        <v>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77" t="n">
        <v>4088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32</v>
      </c>
      <c r="V48" s="29" t="n">
        <v>6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70</v>
      </c>
    </row>
    <row r="49" customFormat="false" ht="12.75" hidden="false" customHeight="false" outlineLevel="0" collapsed="false">
      <c r="A49" s="27" t="s">
        <v>16</v>
      </c>
      <c r="B49" s="77" t="n">
        <v>4088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74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73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73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26</v>
      </c>
      <c r="X52" s="29" t="n">
        <v>26</v>
      </c>
      <c r="Y52" s="29" t="n">
        <v>0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6</v>
      </c>
      <c r="U53" s="29" t="n">
        <v>56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280</v>
      </c>
    </row>
    <row r="54" customFormat="false" ht="12.75" hidden="false" customHeight="false" outlineLevel="0" collapsed="false">
      <c r="A54" s="27" t="s">
        <v>21</v>
      </c>
      <c r="B54" s="77" t="n">
        <v>4088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55</v>
      </c>
      <c r="O57" s="36" t="n">
        <v>1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131</v>
      </c>
      <c r="U57" s="36" t="n">
        <v>418</v>
      </c>
      <c r="V57" s="36" t="n">
        <v>563</v>
      </c>
      <c r="W57" s="36" t="n">
        <v>454</v>
      </c>
      <c r="X57" s="36" t="n">
        <v>107</v>
      </c>
      <c r="Y57" s="36" t="n">
        <v>0</v>
      </c>
      <c r="Z57" s="37" t="n">
        <v>0</v>
      </c>
      <c r="AA57" s="38" t="n">
        <v>0</v>
      </c>
      <c r="AB57" s="39" t="n">
        <v>2101</v>
      </c>
    </row>
    <row r="58" customFormat="false" ht="13.5" hidden="false" customHeight="false" outlineLevel="0" collapsed="false">
      <c r="A58" s="21" t="s">
        <v>7</v>
      </c>
      <c r="B58" s="76" t="n">
        <v>4089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75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9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48</v>
      </c>
      <c r="W59" s="29" t="n">
        <v>42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9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45</v>
      </c>
      <c r="V60" s="29" t="n">
        <v>0</v>
      </c>
      <c r="W60" s="29" t="n">
        <v>2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9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69</v>
      </c>
      <c r="V61" s="29" t="n">
        <v>9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159</v>
      </c>
    </row>
    <row r="62" customFormat="false" ht="12.75" hidden="false" customHeight="false" outlineLevel="0" collapsed="false">
      <c r="A62" s="27" t="s">
        <v>11</v>
      </c>
      <c r="B62" s="77" t="n">
        <v>4089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75</v>
      </c>
      <c r="U62" s="29" t="n">
        <v>76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9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6</v>
      </c>
      <c r="X63" s="29" t="n">
        <v>0</v>
      </c>
      <c r="Y63" s="29" t="n">
        <v>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9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9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100</v>
      </c>
      <c r="V65" s="29" t="n">
        <v>10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77" t="n">
        <v>4089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22</v>
      </c>
      <c r="V66" s="29" t="n">
        <v>3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70</v>
      </c>
    </row>
    <row r="67" customFormat="false" ht="12.75" hidden="false" customHeight="false" outlineLevel="0" collapsed="false">
      <c r="A67" s="27" t="s">
        <v>16</v>
      </c>
      <c r="B67" s="77" t="n">
        <v>4089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9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63</v>
      </c>
      <c r="V68" s="29" t="n">
        <v>94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9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63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9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26</v>
      </c>
      <c r="X70" s="29" t="n">
        <v>26</v>
      </c>
      <c r="Y70" s="29" t="n">
        <v>0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9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56</v>
      </c>
      <c r="U71" s="29" t="n">
        <v>56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280</v>
      </c>
    </row>
    <row r="72" customFormat="false" ht="12.75" hidden="false" customHeight="false" outlineLevel="0" collapsed="false">
      <c r="A72" s="27" t="s">
        <v>21</v>
      </c>
      <c r="B72" s="77" t="n">
        <v>4089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9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9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55</v>
      </c>
      <c r="O75" s="36" t="n">
        <v>1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169</v>
      </c>
      <c r="U75" s="36" t="n">
        <v>570</v>
      </c>
      <c r="V75" s="36" t="n">
        <v>706</v>
      </c>
      <c r="W75" s="36" t="n">
        <v>576</v>
      </c>
      <c r="X75" s="36" t="n">
        <v>107</v>
      </c>
      <c r="Y75" s="36" t="n">
        <v>0</v>
      </c>
      <c r="Z75" s="37" t="n">
        <v>0</v>
      </c>
      <c r="AA75" s="38" t="n">
        <v>0</v>
      </c>
      <c r="AB75" s="39" t="n">
        <v>2556</v>
      </c>
    </row>
    <row r="76" customFormat="false" ht="13.5" hidden="false" customHeight="false" outlineLevel="0" collapsed="false">
      <c r="A76" s="21" t="s">
        <v>7</v>
      </c>
      <c r="B76" s="76" t="n">
        <v>4089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95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9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9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9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65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9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7</v>
      </c>
      <c r="U79" s="29" t="n">
        <v>0</v>
      </c>
      <c r="V79" s="29" t="n">
        <v>90</v>
      </c>
      <c r="W79" s="29" t="n">
        <v>62</v>
      </c>
      <c r="X79" s="29" t="n">
        <v>0</v>
      </c>
      <c r="Y79" s="29" t="n">
        <v>0</v>
      </c>
      <c r="Z79" s="30" t="n">
        <v>0</v>
      </c>
      <c r="AA79" s="31"/>
      <c r="AB79" s="32" t="n">
        <v>159</v>
      </c>
    </row>
    <row r="80" customFormat="false" ht="12.75" hidden="false" customHeight="false" outlineLevel="0" collapsed="false">
      <c r="A80" s="27" t="s">
        <v>11</v>
      </c>
      <c r="B80" s="77" t="n">
        <v>4089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101</v>
      </c>
      <c r="U80" s="29" t="n">
        <v>86</v>
      </c>
      <c r="V80" s="29" t="n">
        <v>80</v>
      </c>
      <c r="W80" s="29" t="n">
        <v>44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9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6</v>
      </c>
      <c r="X81" s="29" t="n">
        <v>0</v>
      </c>
      <c r="Y81" s="29" t="n">
        <v>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9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9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100</v>
      </c>
      <c r="V83" s="29" t="n">
        <v>10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77" t="n">
        <v>4089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16</v>
      </c>
      <c r="U84" s="29" t="n">
        <v>22</v>
      </c>
      <c r="V84" s="29" t="n">
        <v>32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70</v>
      </c>
    </row>
    <row r="85" customFormat="false" ht="12.75" hidden="false" customHeight="false" outlineLevel="0" collapsed="false">
      <c r="A85" s="27" t="s">
        <v>16</v>
      </c>
      <c r="B85" s="77" t="n">
        <v>4089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94</v>
      </c>
      <c r="V85" s="29" t="n">
        <v>63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9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9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9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26</v>
      </c>
      <c r="X88" s="29" t="n">
        <v>26</v>
      </c>
      <c r="Y88" s="29" t="n">
        <v>0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9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56</v>
      </c>
      <c r="U89" s="29" t="n">
        <v>56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280</v>
      </c>
    </row>
    <row r="90" customFormat="false" ht="12.75" hidden="false" customHeight="false" outlineLevel="0" collapsed="false">
      <c r="A90" s="27" t="s">
        <v>21</v>
      </c>
      <c r="B90" s="77" t="n">
        <v>4089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9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9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55</v>
      </c>
      <c r="O93" s="36" t="n">
        <v>1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80</v>
      </c>
      <c r="U93" s="36" t="n">
        <v>423</v>
      </c>
      <c r="V93" s="36" t="n">
        <v>584</v>
      </c>
      <c r="W93" s="36" t="n">
        <v>574</v>
      </c>
      <c r="X93" s="36" t="n">
        <v>107</v>
      </c>
      <c r="Y93" s="36" t="n">
        <v>0</v>
      </c>
      <c r="Z93" s="37" t="n">
        <v>0</v>
      </c>
      <c r="AA93" s="38" t="n">
        <v>0</v>
      </c>
      <c r="AB93" s="39" t="n">
        <v>2296</v>
      </c>
    </row>
    <row r="94" customFormat="false" ht="13.5" hidden="false" customHeight="false" outlineLevel="0" collapsed="false">
      <c r="A94" s="21" t="s">
        <v>7</v>
      </c>
      <c r="B94" s="76" t="n">
        <v>4089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75</v>
      </c>
      <c r="V94" s="23" t="n">
        <v>120</v>
      </c>
      <c r="W94" s="23" t="n">
        <v>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9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9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9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90</v>
      </c>
      <c r="W97" s="29" t="n">
        <v>69</v>
      </c>
      <c r="X97" s="29" t="n">
        <v>0</v>
      </c>
      <c r="Y97" s="29" t="n">
        <v>0</v>
      </c>
      <c r="Z97" s="30" t="n">
        <v>0</v>
      </c>
      <c r="AA97" s="31"/>
      <c r="AB97" s="32" t="n">
        <v>159</v>
      </c>
    </row>
    <row r="98" customFormat="false" ht="12.75" hidden="false" customHeight="false" outlineLevel="0" collapsed="false">
      <c r="A98" s="27" t="s">
        <v>11</v>
      </c>
      <c r="B98" s="77" t="n">
        <v>4089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71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9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6</v>
      </c>
      <c r="X99" s="29" t="n">
        <v>0</v>
      </c>
      <c r="Y99" s="29" t="n">
        <v>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9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9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100</v>
      </c>
      <c r="O101" s="29" t="n">
        <v>10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100</v>
      </c>
      <c r="V101" s="29" t="n">
        <v>10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77" t="n">
        <v>4089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22</v>
      </c>
      <c r="U102" s="29" t="n">
        <v>16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70</v>
      </c>
    </row>
    <row r="103" customFormat="false" ht="12.75" hidden="false" customHeight="false" outlineLevel="0" collapsed="false">
      <c r="A103" s="27" t="s">
        <v>16</v>
      </c>
      <c r="B103" s="77" t="n">
        <v>4089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9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9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94</v>
      </c>
      <c r="V105" s="29" t="n">
        <v>63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9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26</v>
      </c>
      <c r="X106" s="29" t="n">
        <v>26</v>
      </c>
      <c r="Y106" s="29" t="n">
        <v>0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9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56</v>
      </c>
      <c r="U107" s="29" t="n">
        <v>56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280</v>
      </c>
    </row>
    <row r="108" customFormat="false" ht="12.75" hidden="false" customHeight="false" outlineLevel="0" collapsed="false">
      <c r="A108" s="27" t="s">
        <v>21</v>
      </c>
      <c r="B108" s="77" t="n">
        <v>4089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9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9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7</v>
      </c>
      <c r="K111" s="36" t="n">
        <v>0</v>
      </c>
      <c r="L111" s="36" t="n">
        <v>30</v>
      </c>
      <c r="M111" s="36" t="n">
        <v>30</v>
      </c>
      <c r="N111" s="36" t="n">
        <v>155</v>
      </c>
      <c r="O111" s="36" t="n">
        <v>1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78</v>
      </c>
      <c r="U111" s="36" t="n">
        <v>576</v>
      </c>
      <c r="V111" s="36" t="n">
        <v>598</v>
      </c>
      <c r="W111" s="36" t="n">
        <v>438</v>
      </c>
      <c r="X111" s="36" t="n">
        <v>107</v>
      </c>
      <c r="Y111" s="36" t="n">
        <v>0</v>
      </c>
      <c r="Z111" s="37" t="n">
        <v>0</v>
      </c>
      <c r="AA111" s="38" t="n">
        <v>0</v>
      </c>
      <c r="AB111" s="39" t="n">
        <v>2296</v>
      </c>
    </row>
    <row r="112" customFormat="false" ht="13.5" hidden="false" customHeight="false" outlineLevel="0" collapsed="false">
      <c r="A112" s="21" t="s">
        <v>7</v>
      </c>
      <c r="B112" s="76" t="n">
        <v>4089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68</v>
      </c>
      <c r="V112" s="23" t="n">
        <v>127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9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9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34</v>
      </c>
      <c r="W114" s="29" t="n">
        <v>31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9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68</v>
      </c>
      <c r="U115" s="29" t="n">
        <v>0</v>
      </c>
      <c r="V115" s="29" t="n">
        <v>90</v>
      </c>
      <c r="W115" s="29" t="n">
        <v>1</v>
      </c>
      <c r="X115" s="29" t="n">
        <v>0</v>
      </c>
      <c r="Y115" s="29" t="n">
        <v>0</v>
      </c>
      <c r="Z115" s="30" t="n">
        <v>0</v>
      </c>
      <c r="AA115" s="31"/>
      <c r="AB115" s="32" t="n">
        <v>159</v>
      </c>
    </row>
    <row r="116" customFormat="false" ht="12.75" hidden="false" customHeight="false" outlineLevel="0" collapsed="false">
      <c r="A116" s="27" t="s">
        <v>11</v>
      </c>
      <c r="B116" s="77" t="n">
        <v>4089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71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9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6</v>
      </c>
      <c r="X117" s="29" t="n">
        <v>0</v>
      </c>
      <c r="Y117" s="29" t="n">
        <v>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9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9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10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77" t="n">
        <v>4089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6</v>
      </c>
      <c r="V120" s="29" t="n">
        <v>32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70</v>
      </c>
    </row>
    <row r="121" customFormat="false" ht="12.75" hidden="false" customHeight="false" outlineLevel="0" collapsed="false">
      <c r="A121" s="27" t="s">
        <v>16</v>
      </c>
      <c r="B121" s="77" t="n">
        <v>4089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9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9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9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26</v>
      </c>
      <c r="X124" s="29" t="n">
        <v>26</v>
      </c>
      <c r="Y124" s="29" t="n">
        <v>0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9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56</v>
      </c>
      <c r="U125" s="29" t="n">
        <v>56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280</v>
      </c>
    </row>
    <row r="126" customFormat="false" ht="12.75" hidden="false" customHeight="false" outlineLevel="0" collapsed="false">
      <c r="A126" s="27" t="s">
        <v>21</v>
      </c>
      <c r="B126" s="77" t="n">
        <v>4089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9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9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55</v>
      </c>
      <c r="O129" s="36" t="n">
        <v>1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223</v>
      </c>
      <c r="U129" s="36" t="n">
        <v>606</v>
      </c>
      <c r="V129" s="36" t="n">
        <v>695</v>
      </c>
      <c r="W129" s="36" t="n">
        <v>493</v>
      </c>
      <c r="X129" s="36" t="n">
        <v>137</v>
      </c>
      <c r="Y129" s="36" t="n">
        <v>0</v>
      </c>
      <c r="Z129" s="37" t="n">
        <v>0</v>
      </c>
      <c r="AA129" s="38" t="n">
        <v>0</v>
      </c>
      <c r="AB129" s="39" t="n">
        <v>258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5:52:58Z</dcterms:created>
  <dc:creator>nziogos</dc:creator>
  <dc:description/>
  <dc:language>en-US</dc:language>
  <cp:lastModifiedBy>nziogos</cp:lastModifiedBy>
  <dcterms:modified xsi:type="dcterms:W3CDTF">2011-12-09T05:52:58Z</dcterms:modified>
  <cp:revision>0</cp:revision>
  <dc:subject/>
  <dc:title/>
</cp:coreProperties>
</file>