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09Mandatory_Waters" sheetId="1" state="visible" r:id="rId2"/>
    <sheet name="201112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8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13</v>
      </c>
      <c r="V5" s="23" t="n">
        <v>82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9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2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7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75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5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5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4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168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28</v>
      </c>
      <c r="U19" s="29" t="n">
        <v>76</v>
      </c>
      <c r="V19" s="29" t="n">
        <v>76</v>
      </c>
      <c r="W19" s="29" t="n">
        <v>76</v>
      </c>
      <c r="X19" s="29" t="n">
        <v>30</v>
      </c>
      <c r="Y19" s="29" t="n">
        <v>0</v>
      </c>
      <c r="Z19" s="30" t="n">
        <v>0</v>
      </c>
      <c r="AA19" s="31"/>
      <c r="AB19" s="32" t="n">
        <v>28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30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108</v>
      </c>
      <c r="U22" s="36" t="n">
        <v>691</v>
      </c>
      <c r="V22" s="36" t="n">
        <v>496</v>
      </c>
      <c r="W22" s="36" t="n">
        <v>337</v>
      </c>
      <c r="X22" s="36" t="n">
        <v>117</v>
      </c>
      <c r="Y22" s="36" t="n">
        <v>56</v>
      </c>
      <c r="Z22" s="37" t="n">
        <v>0</v>
      </c>
      <c r="AA22" s="38" t="n">
        <v>0</v>
      </c>
      <c r="AB22" s="39" t="n">
        <v>210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01</v>
      </c>
      <c r="V25" s="23" t="n">
        <v>94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1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2</v>
      </c>
      <c r="U28" s="29" t="n">
        <v>10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19</v>
      </c>
      <c r="W29" s="29" t="n">
        <v>112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5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5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9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28</v>
      </c>
      <c r="U39" s="29" t="n">
        <v>76</v>
      </c>
      <c r="V39" s="29" t="n">
        <v>76</v>
      </c>
      <c r="W39" s="29" t="n">
        <v>76</v>
      </c>
      <c r="X39" s="29" t="n">
        <v>30</v>
      </c>
      <c r="Y39" s="29" t="n">
        <v>0</v>
      </c>
      <c r="Z39" s="30" t="n">
        <v>0</v>
      </c>
      <c r="AA39" s="31"/>
      <c r="AB39" s="44" t="n">
        <v>28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100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86</v>
      </c>
      <c r="U42" s="36" t="n">
        <v>719</v>
      </c>
      <c r="V42" s="36" t="n">
        <v>559</v>
      </c>
      <c r="W42" s="36" t="n">
        <v>360</v>
      </c>
      <c r="X42" s="36" t="n">
        <v>81</v>
      </c>
      <c r="Y42" s="36" t="n">
        <v>0</v>
      </c>
      <c r="Z42" s="37" t="n">
        <v>0</v>
      </c>
      <c r="AA42" s="38" t="n">
        <v>0</v>
      </c>
      <c r="AB42" s="39" t="n">
        <v>210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3076832672050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850039272551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796440723900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476131088477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290403967172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103448275862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094511545293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094511545293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094511545293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924628117660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629003896103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88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v>4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2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8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5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8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7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8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8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8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8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68</v>
      </c>
    </row>
    <row r="18" customFormat="false" ht="12.75" hidden="false" customHeight="false" outlineLevel="0" collapsed="false">
      <c r="A18" s="27" t="s">
        <v>21</v>
      </c>
      <c r="B18" s="77" t="n">
        <v>4088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576</v>
      </c>
      <c r="V21" s="36" t="n">
        <v>421</v>
      </c>
      <c r="W21" s="36" t="n">
        <v>197</v>
      </c>
      <c r="X21" s="36" t="n">
        <v>51</v>
      </c>
      <c r="Y21" s="36" t="n">
        <v>0</v>
      </c>
      <c r="Z21" s="37" t="n">
        <v>0</v>
      </c>
      <c r="AA21" s="38" t="n">
        <v>0</v>
      </c>
      <c r="AB21" s="39" t="n">
        <v>1579</v>
      </c>
    </row>
    <row r="22" customFormat="false" ht="13.5" hidden="false" customHeight="false" outlineLevel="0" collapsed="false">
      <c r="A22" s="21" t="s">
        <v>7</v>
      </c>
      <c r="B22" s="76" t="n">
        <v>4088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8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1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40</v>
      </c>
      <c r="V25" s="29" t="n">
        <v>62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8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215</v>
      </c>
      <c r="V26" s="29" t="n">
        <v>80</v>
      </c>
      <c r="W26" s="29" t="n">
        <v>16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8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7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8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3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8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4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8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3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8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168</v>
      </c>
    </row>
    <row r="36" customFormat="false" ht="12.75" hidden="false" customHeight="false" outlineLevel="0" collapsed="false">
      <c r="A36" s="27" t="s">
        <v>21</v>
      </c>
      <c r="B36" s="77" t="n">
        <v>4088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743</v>
      </c>
      <c r="V39" s="36" t="n">
        <v>218</v>
      </c>
      <c r="W39" s="36" t="n">
        <v>97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479</v>
      </c>
    </row>
    <row r="40" customFormat="false" ht="13.5" hidden="false" customHeight="false" outlineLevel="0" collapsed="false">
      <c r="A40" s="21" t="s">
        <v>7</v>
      </c>
      <c r="B40" s="76" t="n">
        <v>4088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8</v>
      </c>
      <c r="V42" s="29" t="n">
        <v>7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2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8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4</v>
      </c>
      <c r="V44" s="29" t="n">
        <v>80</v>
      </c>
      <c r="W44" s="29" t="n">
        <v>147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5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5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8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5</v>
      </c>
    </row>
    <row r="49" customFormat="false" ht="12.75" hidden="false" customHeight="false" outlineLevel="0" collapsed="false">
      <c r="A49" s="27" t="s">
        <v>16</v>
      </c>
      <c r="B49" s="77" t="n">
        <v>4088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74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73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7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168</v>
      </c>
    </row>
    <row r="54" customFormat="false" ht="12.75" hidden="false" customHeight="false" outlineLevel="0" collapsed="false">
      <c r="A54" s="27" t="s">
        <v>21</v>
      </c>
      <c r="B54" s="77" t="n">
        <v>4088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38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590</v>
      </c>
      <c r="V57" s="36" t="n">
        <v>255</v>
      </c>
      <c r="W57" s="36" t="n">
        <v>328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627</v>
      </c>
    </row>
    <row r="58" customFormat="false" ht="13.5" hidden="false" customHeight="false" outlineLevel="0" collapsed="false">
      <c r="A58" s="21" t="s">
        <v>7</v>
      </c>
      <c r="B58" s="76" t="n">
        <v>4088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8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8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8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102</v>
      </c>
      <c r="U61" s="29" t="n">
        <v>0</v>
      </c>
      <c r="V61" s="29" t="n">
        <v>10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8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8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8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8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75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75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88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5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5</v>
      </c>
    </row>
    <row r="67" customFormat="false" ht="12.75" hidden="false" customHeight="false" outlineLevel="0" collapsed="false">
      <c r="A67" s="27" t="s">
        <v>16</v>
      </c>
      <c r="B67" s="77" t="n">
        <v>4088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73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8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73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8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74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8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8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168</v>
      </c>
    </row>
    <row r="72" customFormat="false" ht="12.75" hidden="false" customHeight="false" outlineLevel="0" collapsed="false">
      <c r="A72" s="27" t="s">
        <v>21</v>
      </c>
      <c r="B72" s="77" t="n">
        <v>4088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8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8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30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20</v>
      </c>
      <c r="U75" s="36" t="n">
        <v>743</v>
      </c>
      <c r="V75" s="36" t="n">
        <v>442</v>
      </c>
      <c r="W75" s="36" t="n">
        <v>231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2082</v>
      </c>
    </row>
    <row r="76" customFormat="false" ht="13.5" hidden="false" customHeight="false" outlineLevel="0" collapsed="false">
      <c r="A76" s="21" t="s">
        <v>7</v>
      </c>
      <c r="B76" s="76" t="n">
        <v>4088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42</v>
      </c>
      <c r="V76" s="23" t="n">
        <v>53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8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8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8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00</v>
      </c>
      <c r="U79" s="29" t="n">
        <v>0</v>
      </c>
      <c r="V79" s="29" t="n">
        <v>0</v>
      </c>
      <c r="W79" s="29" t="n">
        <v>102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8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68</v>
      </c>
      <c r="U80" s="29" t="n">
        <v>0</v>
      </c>
      <c r="V80" s="29" t="n">
        <v>83</v>
      </c>
      <c r="W80" s="29" t="n">
        <v>16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8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8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8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75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75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8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77" t="n">
        <v>4088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7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8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74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8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73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8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8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168</v>
      </c>
    </row>
    <row r="90" customFormat="false" ht="12.75" hidden="false" customHeight="false" outlineLevel="0" collapsed="false">
      <c r="A90" s="27" t="s">
        <v>21</v>
      </c>
      <c r="B90" s="77" t="n">
        <v>4088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8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8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30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68</v>
      </c>
      <c r="U93" s="36" t="n">
        <v>653</v>
      </c>
      <c r="V93" s="36" t="n">
        <v>212</v>
      </c>
      <c r="W93" s="36" t="n">
        <v>343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822</v>
      </c>
    </row>
    <row r="94" customFormat="false" ht="13.5" hidden="false" customHeight="false" outlineLevel="0" collapsed="false">
      <c r="A94" s="21" t="s">
        <v>7</v>
      </c>
      <c r="B94" s="76" t="n">
        <v>4088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13</v>
      </c>
      <c r="W94" s="23" t="n">
        <v>82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8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8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8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2</v>
      </c>
      <c r="U97" s="29" t="n">
        <v>0</v>
      </c>
      <c r="V97" s="29" t="n">
        <v>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8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8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8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8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75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75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88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5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5</v>
      </c>
    </row>
    <row r="103" customFormat="false" ht="12.75" hidden="false" customHeight="false" outlineLevel="0" collapsed="false">
      <c r="A103" s="27" t="s">
        <v>16</v>
      </c>
      <c r="B103" s="77" t="n">
        <v>4088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8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8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8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8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168</v>
      </c>
    </row>
    <row r="108" customFormat="false" ht="12.75" hidden="false" customHeight="false" outlineLevel="0" collapsed="false">
      <c r="A108" s="27" t="s">
        <v>21</v>
      </c>
      <c r="B108" s="77" t="n">
        <v>4088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8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8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30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173</v>
      </c>
      <c r="U111" s="36" t="n">
        <v>601</v>
      </c>
      <c r="V111" s="36" t="n">
        <v>259</v>
      </c>
      <c r="W111" s="36" t="n">
        <v>343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822</v>
      </c>
    </row>
    <row r="112" customFormat="false" ht="13.5" hidden="false" customHeight="false" outlineLevel="0" collapsed="false">
      <c r="A112" s="21" t="s">
        <v>7</v>
      </c>
      <c r="B112" s="76" t="n">
        <v>4088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13</v>
      </c>
      <c r="V112" s="23" t="n">
        <v>82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8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8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6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8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2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8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7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8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8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8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75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75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8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5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5</v>
      </c>
    </row>
    <row r="121" customFormat="false" ht="12.75" hidden="false" customHeight="false" outlineLevel="0" collapsed="false">
      <c r="A121" s="27" t="s">
        <v>16</v>
      </c>
      <c r="B121" s="77" t="n">
        <v>4088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8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8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8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8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168</v>
      </c>
    </row>
    <row r="126" customFormat="false" ht="12.75" hidden="false" customHeight="false" outlineLevel="0" collapsed="false">
      <c r="A126" s="27" t="s">
        <v>21</v>
      </c>
      <c r="B126" s="77" t="n">
        <v>4088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8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8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30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108</v>
      </c>
      <c r="U129" s="36" t="n">
        <v>691</v>
      </c>
      <c r="V129" s="36" t="n">
        <v>496</v>
      </c>
      <c r="W129" s="36" t="n">
        <v>337</v>
      </c>
      <c r="X129" s="36" t="n">
        <v>117</v>
      </c>
      <c r="Y129" s="36" t="n">
        <v>56</v>
      </c>
      <c r="Z129" s="37" t="n">
        <v>0</v>
      </c>
      <c r="AA129" s="38" t="n">
        <v>0</v>
      </c>
      <c r="AB129" s="39" t="n">
        <v>210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5:38:59Z</dcterms:created>
  <dc:creator>nziogos</dc:creator>
  <dc:description/>
  <dc:language>en-US</dc:language>
  <cp:lastModifiedBy>nziogos</cp:lastModifiedBy>
  <dcterms:modified xsi:type="dcterms:W3CDTF">2011-12-08T05:38:59Z</dcterms:modified>
  <cp:revision>0</cp:revision>
  <dc:subject/>
  <dc:title/>
</cp:coreProperties>
</file>