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5Mandatory_Waters" sheetId="1" state="visible" r:id="rId2"/>
    <sheet name="20111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8</v>
      </c>
      <c r="V7" s="29" t="n">
        <v>7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2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4</v>
      </c>
      <c r="V9" s="29" t="n">
        <v>80</v>
      </c>
      <c r="W9" s="29" t="n">
        <v>147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75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75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8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4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3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38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590</v>
      </c>
      <c r="V22" s="36" t="n">
        <v>255</v>
      </c>
      <c r="W22" s="36" t="n">
        <v>328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62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9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6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74</v>
      </c>
      <c r="V28" s="29" t="n">
        <v>50</v>
      </c>
      <c r="W28" s="29" t="n">
        <v>78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5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5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94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100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136</v>
      </c>
      <c r="U42" s="36" t="n">
        <v>549</v>
      </c>
      <c r="V42" s="36" t="n">
        <v>322</v>
      </c>
      <c r="W42" s="36" t="n">
        <v>266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62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681538146813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74858661971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726700593212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1820044342825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7953165327842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0197019704433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145666074600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145666074600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145666074600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3853036573090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3861454545454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05:34:41Z</dcterms:created>
  <dc:creator>nziogos</dc:creator>
  <dc:description/>
  <dc:language>en-US</dc:language>
  <cp:lastModifiedBy>nziogos</cp:lastModifiedBy>
  <dcterms:modified xsi:type="dcterms:W3CDTF">2011-12-04T05:34:41Z</dcterms:modified>
  <cp:revision>0</cp:revision>
  <dc:subject/>
  <dc:title/>
</cp:coreProperties>
</file>