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3Mandatory_Waters" sheetId="1" state="visible" r:id="rId2"/>
    <sheet name="20111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5</v>
      </c>
      <c r="V7" s="29" t="n">
        <v>4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5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94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7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56</v>
      </c>
      <c r="U22" s="36" t="n">
        <v>576</v>
      </c>
      <c r="V22" s="36" t="n">
        <v>421</v>
      </c>
      <c r="W22" s="36" t="n">
        <v>197</v>
      </c>
      <c r="X22" s="36" t="n">
        <v>51</v>
      </c>
      <c r="Y22" s="36" t="n">
        <v>0</v>
      </c>
      <c r="Z22" s="37" t="n">
        <v>0</v>
      </c>
      <c r="AA22" s="38" t="n">
        <v>0</v>
      </c>
      <c r="AB22" s="39" t="n">
        <v>15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25</v>
      </c>
      <c r="V27" s="29" t="n">
        <v>4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2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576</v>
      </c>
      <c r="V42" s="36" t="n">
        <v>421</v>
      </c>
      <c r="W42" s="36" t="n">
        <v>197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5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939416888698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799235264161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5162576410009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2045444467539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24377229359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073866995073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40834813499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40834813499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40834813499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5402080304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3898285714285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5:35:31Z</dcterms:created>
  <dc:creator>nziogos</dc:creator>
  <dc:description/>
  <dc:language>en-US</dc:language>
  <cp:lastModifiedBy>nziogos</cp:lastModifiedBy>
  <dcterms:modified xsi:type="dcterms:W3CDTF">2011-12-02T05:35:31Z</dcterms:modified>
  <cp:revision>0</cp:revision>
  <dc:subject/>
  <dc:title/>
</cp:coreProperties>
</file>