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1Mandatory_Waters" sheetId="1" state="visible" r:id="rId2"/>
    <sheet name="20111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2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03</v>
      </c>
      <c r="V9" s="29" t="n">
        <v>128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0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495</v>
      </c>
      <c r="V22" s="36" t="n">
        <v>595</v>
      </c>
      <c r="W22" s="36" t="n">
        <v>197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7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51</v>
      </c>
      <c r="W25" s="23" t="n">
        <v>24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33</v>
      </c>
      <c r="V26" s="29" t="n">
        <v>57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2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71</v>
      </c>
      <c r="U42" s="36" t="n">
        <v>627</v>
      </c>
      <c r="V42" s="36" t="n">
        <v>458</v>
      </c>
      <c r="W42" s="36" t="n">
        <v>223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70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227482764025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90083464961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4593263157894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559845222680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6155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240137185616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970217208479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967980295566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92522202486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92522202486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92522202486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5402080304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283552164502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7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7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40</v>
      </c>
      <c r="U4" s="23" t="n">
        <v>120</v>
      </c>
      <c r="V4" s="23" t="n">
        <v>12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400</v>
      </c>
    </row>
    <row r="5" customFormat="false" ht="12.75" hidden="false" customHeight="false" outlineLevel="0" collapsed="false">
      <c r="A5" s="27" t="s">
        <v>8</v>
      </c>
      <c r="B5" s="77" t="n">
        <v>4087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7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7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2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7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3</v>
      </c>
      <c r="U8" s="29" t="n">
        <v>88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7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7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7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7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7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7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32</v>
      </c>
      <c r="V14" s="29" t="n">
        <v>63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7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7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7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87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7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7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103</v>
      </c>
      <c r="U21" s="36" t="n">
        <v>453</v>
      </c>
      <c r="V21" s="36" t="n">
        <v>547</v>
      </c>
      <c r="W21" s="36" t="n">
        <v>299</v>
      </c>
      <c r="X21" s="36" t="n">
        <v>87</v>
      </c>
      <c r="Y21" s="36" t="n">
        <v>56</v>
      </c>
      <c r="Z21" s="37" t="n">
        <v>0</v>
      </c>
      <c r="AA21" s="38" t="n">
        <v>0</v>
      </c>
      <c r="AB21" s="39" t="n">
        <v>1823</v>
      </c>
    </row>
    <row r="22" customFormat="false" ht="13.5" hidden="false" customHeight="false" outlineLevel="0" collapsed="false">
      <c r="A22" s="21" t="s">
        <v>7</v>
      </c>
      <c r="B22" s="76" t="n">
        <v>4087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6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87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7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7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</v>
      </c>
      <c r="V25" s="29" t="n">
        <v>100</v>
      </c>
      <c r="W25" s="29" t="n">
        <v>10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7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151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7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7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7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7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7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5</v>
      </c>
      <c r="V31" s="29" t="n">
        <v>63</v>
      </c>
      <c r="W31" s="29" t="n">
        <v>8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7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7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7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7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87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7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7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13</v>
      </c>
      <c r="V39" s="36" t="n">
        <v>554</v>
      </c>
      <c r="W39" s="36" t="n">
        <v>435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723</v>
      </c>
    </row>
    <row r="40" customFormat="false" ht="13.5" hidden="false" customHeight="false" outlineLevel="0" collapsed="false">
      <c r="A40" s="21" t="s">
        <v>7</v>
      </c>
      <c r="B40" s="76" t="n">
        <v>4087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94</v>
      </c>
      <c r="W40" s="23" t="n">
        <v>101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7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9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7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7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29</v>
      </c>
      <c r="V43" s="29" t="n">
        <v>0</v>
      </c>
      <c r="W43" s="29" t="n">
        <v>73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7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7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7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7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7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7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7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7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7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7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87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7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7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0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471</v>
      </c>
      <c r="V57" s="36" t="n">
        <v>537</v>
      </c>
      <c r="W57" s="36" t="n">
        <v>279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708</v>
      </c>
    </row>
    <row r="58" customFormat="false" ht="13.5" hidden="false" customHeight="false" outlineLevel="0" collapsed="false">
      <c r="A58" s="21" t="s">
        <v>7</v>
      </c>
      <c r="B58" s="76" t="n">
        <v>4087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7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7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1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7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50</v>
      </c>
      <c r="W61" s="29" t="n">
        <v>52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7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7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7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7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7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7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7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50</v>
      </c>
      <c r="V68" s="29" t="n">
        <v>6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87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51</v>
      </c>
      <c r="V69" s="29" t="n">
        <v>59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87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7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87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7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7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0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545</v>
      </c>
      <c r="V75" s="36" t="n">
        <v>727</v>
      </c>
      <c r="W75" s="36" t="n">
        <v>243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1968</v>
      </c>
    </row>
    <row r="76" customFormat="false" ht="13.5" hidden="false" customHeight="false" outlineLevel="0" collapsed="false">
      <c r="A76" s="21" t="s">
        <v>7</v>
      </c>
      <c r="B76" s="76" t="n">
        <v>4087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75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0</v>
      </c>
      <c r="W78" s="29" t="n">
        <v>1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</v>
      </c>
      <c r="V79" s="29" t="n">
        <v>100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7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5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7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87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0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51</v>
      </c>
      <c r="V93" s="36" t="n">
        <v>621</v>
      </c>
      <c r="W93" s="36" t="n">
        <v>215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708</v>
      </c>
    </row>
    <row r="94" customFormat="false" ht="13.5" hidden="false" customHeight="false" outlineLevel="0" collapsed="false">
      <c r="A94" s="21" t="s">
        <v>7</v>
      </c>
      <c r="B94" s="76" t="n">
        <v>4087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0</v>
      </c>
      <c r="W97" s="29" t="n">
        <v>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7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103</v>
      </c>
      <c r="V98" s="29" t="n">
        <v>128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7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7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87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0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495</v>
      </c>
      <c r="V111" s="36" t="n">
        <v>595</v>
      </c>
      <c r="W111" s="36" t="n">
        <v>197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708</v>
      </c>
    </row>
    <row r="112" customFormat="false" ht="13.5" hidden="false" customHeight="false" outlineLevel="0" collapsed="false">
      <c r="A112" s="21" t="s">
        <v>7</v>
      </c>
      <c r="B112" s="76" t="n">
        <v>4087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53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7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5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7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7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23</v>
      </c>
      <c r="V121" s="29" t="n">
        <v>63</v>
      </c>
      <c r="W121" s="29" t="n">
        <v>71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87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113</v>
      </c>
      <c r="V126" s="29" t="n">
        <v>113</v>
      </c>
      <c r="W126" s="29" t="n">
        <v>30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0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30</v>
      </c>
      <c r="U129" s="36" t="n">
        <v>623</v>
      </c>
      <c r="V129" s="36" t="n">
        <v>665</v>
      </c>
      <c r="W129" s="36" t="n">
        <v>255</v>
      </c>
      <c r="X129" s="36" t="n">
        <v>87</v>
      </c>
      <c r="Y129" s="36" t="n">
        <v>56</v>
      </c>
      <c r="Z129" s="37" t="n">
        <v>0</v>
      </c>
      <c r="AA129" s="38" t="n">
        <v>0</v>
      </c>
      <c r="AB129" s="39" t="n">
        <v>19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5:32:14Z</dcterms:created>
  <dc:creator>vgountis</dc:creator>
  <dc:description/>
  <dc:language>en-US</dc:language>
  <cp:lastModifiedBy>vgountis</cp:lastModifiedBy>
  <dcterms:modified xsi:type="dcterms:W3CDTF">2011-11-30T05:32:14Z</dcterms:modified>
  <cp:revision>0</cp:revision>
  <dc:subject/>
  <dc:title/>
</cp:coreProperties>
</file>