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5Mandatory_Waters" sheetId="1" state="visible" r:id="rId2"/>
    <sheet name="20111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168 MWH HTτΔΕΔΥΝ έναντι 504  MWH ΕΠΕαΥΕ) λόγω των μειωμένων εισροών. Η στάθμη του ταμιευτήρα βρίσκεται σε πολύ χαμηλό για την εποχή υψόμετρο και τα αποθέματα νερού επαρκούν για 24-48 ώρες συνεχούς λειτουργίας του Σταθμού.</t>
  </si>
  <si>
    <t xml:space="preserve">Lake Filling-Rate (as per measurement on 24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2</v>
      </c>
      <c r="V6" s="29" t="n">
        <v>28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5</v>
      </c>
      <c r="V7" s="29" t="n">
        <v>5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0</v>
      </c>
      <c r="V8" s="29" t="n">
        <v>53</v>
      </c>
      <c r="W8" s="29" t="n">
        <v>77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44</v>
      </c>
      <c r="U9" s="29" t="n">
        <v>105</v>
      </c>
      <c r="V9" s="29" t="n">
        <v>16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58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202</v>
      </c>
      <c r="U22" s="36" t="n">
        <v>572</v>
      </c>
      <c r="V22" s="36" t="n">
        <v>647</v>
      </c>
      <c r="W22" s="36" t="n">
        <v>234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41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3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32</v>
      </c>
      <c r="U29" s="29" t="n">
        <v>80</v>
      </c>
      <c r="V29" s="29" t="n">
        <v>117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46</v>
      </c>
      <c r="U42" s="36" t="n">
        <v>663</v>
      </c>
      <c r="V42" s="36" t="n">
        <v>545</v>
      </c>
      <c r="W42" s="36" t="n">
        <v>301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207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3944972325103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155398465349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6851275256707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4468024665697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092248354262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01970197044335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8977087033748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8977087033748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8977087033748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2494351862208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01125865800866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3.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3.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3.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3.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5:31:29Z</dcterms:created>
  <dc:creator>nziogos</dc:creator>
  <dc:description/>
  <dc:language>en-US</dc:language>
  <cp:lastModifiedBy>nziogos</cp:lastModifiedBy>
  <dcterms:modified xsi:type="dcterms:W3CDTF">2011-11-24T05:31:30Z</dcterms:modified>
  <cp:revision>0</cp:revision>
  <dc:subject/>
  <dc:title/>
</cp:coreProperties>
</file>