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24Mandatory_Waters" sheetId="1" state="visible" r:id="rId2"/>
    <sheet name="201111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36 MWH (168 MWH HTτΔΕΔΥΝ έναντι 504  MWH ΕΠΕαΥΕ) λόγω των μειωμένων εισροών. Η στάθμη του ταμιευτήρα βρίσκεται σε πολύ χαμηλό για την εποχή υψόμετρο και τα αποθέματα νερού επαρκούν για 24-48 ώρες συνεχούς λειτουργίας του Σταθμού.</t>
  </si>
  <si>
    <t xml:space="preserve">Lake Filling-Rate (as per measurement on 23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7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75</v>
      </c>
      <c r="V5" s="23" t="n">
        <v>12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1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100</v>
      </c>
      <c r="U8" s="29" t="n">
        <v>100</v>
      </c>
      <c r="V8" s="29" t="n">
        <v>0</v>
      </c>
      <c r="W8" s="29" t="n">
        <v>30</v>
      </c>
      <c r="X8" s="29" t="n">
        <v>0</v>
      </c>
      <c r="Y8" s="29" t="n">
        <v>0</v>
      </c>
      <c r="Z8" s="30" t="n">
        <v>0</v>
      </c>
      <c r="AA8" s="31"/>
      <c r="AB8" s="32" t="n">
        <v>2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68</v>
      </c>
      <c r="U9" s="29" t="n">
        <v>80</v>
      </c>
      <c r="V9" s="29" t="n">
        <v>81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09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5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5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94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86</v>
      </c>
      <c r="N22" s="36" t="n">
        <v>161</v>
      </c>
      <c r="O22" s="36" t="n">
        <v>81</v>
      </c>
      <c r="P22" s="36" t="n">
        <v>92</v>
      </c>
      <c r="Q22" s="36" t="n">
        <v>0</v>
      </c>
      <c r="R22" s="36" t="n">
        <v>0</v>
      </c>
      <c r="S22" s="36" t="n">
        <v>0</v>
      </c>
      <c r="T22" s="36" t="n">
        <v>168</v>
      </c>
      <c r="U22" s="36" t="n">
        <v>510</v>
      </c>
      <c r="V22" s="36" t="n">
        <v>500</v>
      </c>
      <c r="W22" s="36" t="n">
        <v>191</v>
      </c>
      <c r="X22" s="36" t="n">
        <v>143</v>
      </c>
      <c r="Y22" s="36" t="n">
        <v>112</v>
      </c>
      <c r="Z22" s="37" t="n">
        <v>0</v>
      </c>
      <c r="AA22" s="38" t="n">
        <v>0</v>
      </c>
      <c r="AB22" s="39" t="n">
        <v>212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75</v>
      </c>
      <c r="V25" s="23" t="n">
        <v>12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10</v>
      </c>
      <c r="V27" s="29" t="n">
        <v>5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80</v>
      </c>
      <c r="V28" s="29" t="n">
        <v>50</v>
      </c>
      <c r="W28" s="29" t="n">
        <v>100</v>
      </c>
      <c r="X28" s="29" t="n">
        <v>0</v>
      </c>
      <c r="Y28" s="29" t="n">
        <v>0</v>
      </c>
      <c r="Z28" s="30" t="n">
        <v>0</v>
      </c>
      <c r="AA28" s="31"/>
      <c r="AB28" s="44" t="n">
        <v>2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33</v>
      </c>
      <c r="U29" s="29" t="n">
        <v>116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09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5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5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7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68</v>
      </c>
      <c r="W36" s="29" t="n">
        <v>26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56</v>
      </c>
      <c r="U38" s="29" t="n">
        <v>56</v>
      </c>
      <c r="V38" s="29" t="n">
        <v>56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168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105</v>
      </c>
      <c r="O42" s="36" t="n">
        <v>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89</v>
      </c>
      <c r="U42" s="36" t="n">
        <v>513</v>
      </c>
      <c r="V42" s="36" t="n">
        <v>446</v>
      </c>
      <c r="W42" s="36" t="n">
        <v>321</v>
      </c>
      <c r="X42" s="36" t="n">
        <v>87</v>
      </c>
      <c r="Y42" s="36" t="n">
        <v>56</v>
      </c>
      <c r="Z42" s="37" t="n">
        <v>0</v>
      </c>
      <c r="AA42" s="38" t="n">
        <v>0</v>
      </c>
      <c r="AB42" s="39" t="n">
        <v>179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 t="s">
        <v>26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44079027971854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2063751003392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119047619047619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40191387559809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70457105001656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9233653846154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3540421256842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3579444943885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70935714285714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7953641207815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7953641207815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7953641207815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1217984565485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097488722943723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742809364549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6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6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75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86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44</v>
      </c>
      <c r="V5" s="29" t="n">
        <v>46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86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6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0</v>
      </c>
      <c r="W7" s="29" t="n">
        <v>30</v>
      </c>
      <c r="X7" s="29" t="n">
        <v>0</v>
      </c>
      <c r="Y7" s="29" t="n">
        <v>0</v>
      </c>
      <c r="Z7" s="30" t="n">
        <v>0</v>
      </c>
      <c r="AA7" s="31"/>
      <c r="AB7" s="32" t="n">
        <v>230</v>
      </c>
    </row>
    <row r="8" customFormat="false" ht="12.75" hidden="false" customHeight="false" outlineLevel="0" collapsed="false">
      <c r="A8" s="27" t="s">
        <v>11</v>
      </c>
      <c r="B8" s="77" t="n">
        <v>4086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57</v>
      </c>
      <c r="U8" s="29" t="n">
        <v>80</v>
      </c>
      <c r="V8" s="29" t="n">
        <v>92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09</v>
      </c>
    </row>
    <row r="9" customFormat="false" ht="12.75" hidden="false" customHeight="false" outlineLevel="0" collapsed="false">
      <c r="A9" s="27" t="s">
        <v>12</v>
      </c>
      <c r="B9" s="77" t="n">
        <v>4086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6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6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5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5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A12" s="27" t="s">
        <v>15</v>
      </c>
      <c r="B12" s="77" t="n">
        <v>4086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7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</v>
      </c>
    </row>
    <row r="13" customFormat="false" ht="12.75" hidden="false" customHeight="false" outlineLevel="0" collapsed="false">
      <c r="A13" s="27" t="s">
        <v>16</v>
      </c>
      <c r="B13" s="77" t="n">
        <v>4086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6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6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6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6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0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6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6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6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86</v>
      </c>
      <c r="N21" s="36" t="n">
        <v>161</v>
      </c>
      <c r="O21" s="36" t="n">
        <v>81</v>
      </c>
      <c r="P21" s="36" t="n">
        <v>92</v>
      </c>
      <c r="Q21" s="36" t="n">
        <v>0</v>
      </c>
      <c r="R21" s="36" t="n">
        <v>0</v>
      </c>
      <c r="S21" s="36" t="n">
        <v>0</v>
      </c>
      <c r="T21" s="36" t="n">
        <v>57</v>
      </c>
      <c r="U21" s="36" t="n">
        <v>593</v>
      </c>
      <c r="V21" s="36" t="n">
        <v>528</v>
      </c>
      <c r="W21" s="36" t="n">
        <v>191</v>
      </c>
      <c r="X21" s="36" t="n">
        <v>143</v>
      </c>
      <c r="Y21" s="36" t="n">
        <v>112</v>
      </c>
      <c r="Z21" s="37" t="n">
        <v>0</v>
      </c>
      <c r="AA21" s="38" t="n">
        <v>0</v>
      </c>
      <c r="AB21" s="39" t="n">
        <v>2126</v>
      </c>
    </row>
    <row r="22" customFormat="false" ht="13.5" hidden="false" customHeight="false" outlineLevel="0" collapsed="false">
      <c r="A22" s="21" t="s">
        <v>7</v>
      </c>
      <c r="B22" s="76" t="n">
        <v>4086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6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9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6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27</v>
      </c>
      <c r="V24" s="29" t="n">
        <v>38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6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00</v>
      </c>
      <c r="V25" s="29" t="n">
        <v>13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30</v>
      </c>
    </row>
    <row r="26" customFormat="false" ht="12.75" hidden="false" customHeight="false" outlineLevel="0" collapsed="false">
      <c r="A26" s="27" t="s">
        <v>11</v>
      </c>
      <c r="B26" s="77" t="n">
        <v>4086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49</v>
      </c>
      <c r="V26" s="29" t="n">
        <v>16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32" t="n">
        <v>309</v>
      </c>
    </row>
    <row r="27" customFormat="false" ht="12.75" hidden="false" customHeight="false" outlineLevel="0" collapsed="false">
      <c r="A27" s="27" t="s">
        <v>12</v>
      </c>
      <c r="B27" s="77" t="n">
        <v>4086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6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67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67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7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7</v>
      </c>
    </row>
    <row r="31" customFormat="false" ht="12.75" hidden="false" customHeight="false" outlineLevel="0" collapsed="false">
      <c r="A31" s="27" t="s">
        <v>16</v>
      </c>
      <c r="B31" s="77" t="n">
        <v>4086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94</v>
      </c>
      <c r="V31" s="29" t="n">
        <v>63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6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6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6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6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6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6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6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86</v>
      </c>
      <c r="N39" s="36" t="n">
        <v>161</v>
      </c>
      <c r="O39" s="36" t="n">
        <v>81</v>
      </c>
      <c r="P39" s="36" t="n">
        <v>92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566</v>
      </c>
      <c r="V39" s="36" t="n">
        <v>527</v>
      </c>
      <c r="W39" s="36" t="n">
        <v>81</v>
      </c>
      <c r="X39" s="36" t="n">
        <v>143</v>
      </c>
      <c r="Y39" s="36" t="n">
        <v>112</v>
      </c>
      <c r="Z39" s="37" t="n">
        <v>0</v>
      </c>
      <c r="AA39" s="38" t="n">
        <v>0</v>
      </c>
      <c r="AB39" s="39" t="n">
        <v>1931</v>
      </c>
    </row>
    <row r="40" customFormat="false" ht="13.5" hidden="false" customHeight="false" outlineLevel="0" collapsed="false">
      <c r="A40" s="21" t="s">
        <v>7</v>
      </c>
      <c r="B40" s="76" t="n">
        <v>4086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75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86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6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32</v>
      </c>
      <c r="V42" s="29" t="n">
        <v>33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6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99</v>
      </c>
      <c r="V43" s="29" t="n">
        <v>100</v>
      </c>
      <c r="W43" s="29" t="n">
        <v>31</v>
      </c>
      <c r="X43" s="29" t="n">
        <v>0</v>
      </c>
      <c r="Y43" s="29" t="n">
        <v>0</v>
      </c>
      <c r="Z43" s="30" t="n">
        <v>0</v>
      </c>
      <c r="AA43" s="31"/>
      <c r="AB43" s="32" t="n">
        <v>230</v>
      </c>
    </row>
    <row r="44" customFormat="false" ht="12.75" hidden="false" customHeight="false" outlineLevel="0" collapsed="false">
      <c r="A44" s="27" t="s">
        <v>11</v>
      </c>
      <c r="B44" s="77" t="n">
        <v>4086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149</v>
      </c>
      <c r="V44" s="29" t="n">
        <v>160</v>
      </c>
      <c r="W44" s="29" t="n">
        <v>0</v>
      </c>
      <c r="X44" s="29" t="n">
        <v>0</v>
      </c>
      <c r="Y44" s="29" t="n">
        <v>0</v>
      </c>
      <c r="Z44" s="30" t="n">
        <v>0</v>
      </c>
      <c r="AA44" s="31"/>
      <c r="AB44" s="32" t="n">
        <v>309</v>
      </c>
    </row>
    <row r="45" customFormat="false" ht="12.75" hidden="false" customHeight="false" outlineLevel="0" collapsed="false">
      <c r="A45" s="27" t="s">
        <v>12</v>
      </c>
      <c r="B45" s="77" t="n">
        <v>4086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6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6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5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5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00</v>
      </c>
    </row>
    <row r="48" customFormat="false" ht="12.75" hidden="false" customHeight="false" outlineLevel="0" collapsed="false">
      <c r="A48" s="27" t="s">
        <v>15</v>
      </c>
      <c r="B48" s="77" t="n">
        <v>4086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7</v>
      </c>
    </row>
    <row r="49" customFormat="false" ht="12.75" hidden="false" customHeight="false" outlineLevel="0" collapsed="false">
      <c r="A49" s="27" t="s">
        <v>16</v>
      </c>
      <c r="B49" s="77" t="n">
        <v>4086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6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6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6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6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6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6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6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86</v>
      </c>
      <c r="N57" s="36" t="n">
        <v>161</v>
      </c>
      <c r="O57" s="36" t="n">
        <v>81</v>
      </c>
      <c r="P57" s="36" t="n">
        <v>92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729</v>
      </c>
      <c r="V57" s="36" t="n">
        <v>528</v>
      </c>
      <c r="W57" s="36" t="n">
        <v>112</v>
      </c>
      <c r="X57" s="36" t="n">
        <v>143</v>
      </c>
      <c r="Y57" s="36" t="n">
        <v>112</v>
      </c>
      <c r="Z57" s="37" t="n">
        <v>0</v>
      </c>
      <c r="AA57" s="38" t="n">
        <v>0</v>
      </c>
      <c r="AB57" s="39" t="n">
        <v>2126</v>
      </c>
    </row>
    <row r="58" customFormat="false" ht="13.5" hidden="false" customHeight="false" outlineLevel="0" collapsed="false">
      <c r="A58" s="21" t="s">
        <v>7</v>
      </c>
      <c r="B58" s="76" t="n">
        <v>4086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75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6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6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26</v>
      </c>
      <c r="V60" s="29" t="n">
        <v>39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6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34</v>
      </c>
      <c r="W61" s="29" t="n">
        <v>96</v>
      </c>
      <c r="X61" s="29" t="n">
        <v>0</v>
      </c>
      <c r="Y61" s="29" t="n">
        <v>0</v>
      </c>
      <c r="Z61" s="30" t="n">
        <v>0</v>
      </c>
      <c r="AA61" s="31"/>
      <c r="AB61" s="32" t="n">
        <v>230</v>
      </c>
    </row>
    <row r="62" customFormat="false" ht="12.75" hidden="false" customHeight="false" outlineLevel="0" collapsed="false">
      <c r="A62" s="27" t="s">
        <v>11</v>
      </c>
      <c r="B62" s="77" t="n">
        <v>4086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49</v>
      </c>
      <c r="V62" s="29" t="n">
        <v>16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09</v>
      </c>
    </row>
    <row r="63" customFormat="false" ht="12.75" hidden="false" customHeight="false" outlineLevel="0" collapsed="false">
      <c r="A63" s="27" t="s">
        <v>12</v>
      </c>
      <c r="B63" s="77" t="n">
        <v>4086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6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6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5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5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00</v>
      </c>
    </row>
    <row r="66" customFormat="false" ht="12.75" hidden="false" customHeight="false" outlineLevel="0" collapsed="false">
      <c r="A66" s="27" t="s">
        <v>15</v>
      </c>
      <c r="B66" s="77" t="n">
        <v>4086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7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7</v>
      </c>
    </row>
    <row r="67" customFormat="false" ht="12.75" hidden="false" customHeight="false" outlineLevel="0" collapsed="false">
      <c r="A67" s="27" t="s">
        <v>16</v>
      </c>
      <c r="B67" s="77" t="n">
        <v>4086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6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6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6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6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6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76</v>
      </c>
      <c r="U72" s="29" t="n">
        <v>76</v>
      </c>
      <c r="V72" s="29" t="n">
        <v>76</v>
      </c>
      <c r="W72" s="29" t="n">
        <v>32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6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6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86</v>
      </c>
      <c r="N75" s="36" t="n">
        <v>161</v>
      </c>
      <c r="O75" s="36" t="n">
        <v>81</v>
      </c>
      <c r="P75" s="36" t="n">
        <v>92</v>
      </c>
      <c r="Q75" s="36" t="n">
        <v>0</v>
      </c>
      <c r="R75" s="36" t="n">
        <v>0</v>
      </c>
      <c r="S75" s="36" t="n">
        <v>0</v>
      </c>
      <c r="T75" s="36" t="n">
        <v>76</v>
      </c>
      <c r="U75" s="36" t="n">
        <v>693</v>
      </c>
      <c r="V75" s="36" t="n">
        <v>651</v>
      </c>
      <c r="W75" s="36" t="n">
        <v>209</v>
      </c>
      <c r="X75" s="36" t="n">
        <v>143</v>
      </c>
      <c r="Y75" s="36" t="n">
        <v>112</v>
      </c>
      <c r="Z75" s="37" t="n">
        <v>0</v>
      </c>
      <c r="AA75" s="38" t="n">
        <v>0</v>
      </c>
      <c r="AB75" s="39" t="n">
        <v>2386</v>
      </c>
    </row>
    <row r="76" customFormat="false" ht="13.5" hidden="false" customHeight="false" outlineLevel="0" collapsed="false">
      <c r="A76" s="21" t="s">
        <v>7</v>
      </c>
      <c r="B76" s="76" t="n">
        <v>4087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75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7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7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1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7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17</v>
      </c>
      <c r="U79" s="29" t="n">
        <v>69</v>
      </c>
      <c r="V79" s="29" t="n">
        <v>100</v>
      </c>
      <c r="W79" s="29" t="n">
        <v>44</v>
      </c>
      <c r="X79" s="29" t="n">
        <v>0</v>
      </c>
      <c r="Y79" s="29" t="n">
        <v>0</v>
      </c>
      <c r="Z79" s="30" t="n">
        <v>0</v>
      </c>
      <c r="AA79" s="31"/>
      <c r="AB79" s="32" t="n">
        <v>230</v>
      </c>
    </row>
    <row r="80" customFormat="false" ht="12.75" hidden="false" customHeight="false" outlineLevel="0" collapsed="false">
      <c r="A80" s="27" t="s">
        <v>11</v>
      </c>
      <c r="B80" s="77" t="n">
        <v>4087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143</v>
      </c>
      <c r="V80" s="29" t="n">
        <v>166</v>
      </c>
      <c r="W80" s="29" t="n">
        <v>0</v>
      </c>
      <c r="X80" s="29" t="n">
        <v>0</v>
      </c>
      <c r="Y80" s="29" t="n">
        <v>0</v>
      </c>
      <c r="Z80" s="30" t="n">
        <v>0</v>
      </c>
      <c r="AA80" s="31"/>
      <c r="AB80" s="32" t="n">
        <v>309</v>
      </c>
    </row>
    <row r="81" customFormat="false" ht="12.75" hidden="false" customHeight="false" outlineLevel="0" collapsed="false">
      <c r="A81" s="27" t="s">
        <v>12</v>
      </c>
      <c r="B81" s="77" t="n">
        <v>4087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7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7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5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5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00</v>
      </c>
    </row>
    <row r="84" customFormat="false" ht="12.75" hidden="false" customHeight="false" outlineLevel="0" collapsed="false">
      <c r="A84" s="27" t="s">
        <v>15</v>
      </c>
      <c r="B84" s="77" t="n">
        <v>4087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7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</v>
      </c>
    </row>
    <row r="85" customFormat="false" ht="12.75" hidden="false" customHeight="false" outlineLevel="0" collapsed="false">
      <c r="A85" s="27" t="s">
        <v>16</v>
      </c>
      <c r="B85" s="77" t="n">
        <v>4087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7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7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7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7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7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7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7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86</v>
      </c>
      <c r="N93" s="36" t="n">
        <v>161</v>
      </c>
      <c r="O93" s="36" t="n">
        <v>81</v>
      </c>
      <c r="P93" s="36" t="n">
        <v>92</v>
      </c>
      <c r="Q93" s="36" t="n">
        <v>0</v>
      </c>
      <c r="R93" s="36" t="n">
        <v>0</v>
      </c>
      <c r="S93" s="36" t="n">
        <v>0</v>
      </c>
      <c r="T93" s="36" t="n">
        <v>17</v>
      </c>
      <c r="U93" s="36" t="n">
        <v>716</v>
      </c>
      <c r="V93" s="36" t="n">
        <v>511</v>
      </c>
      <c r="W93" s="36" t="n">
        <v>125</v>
      </c>
      <c r="X93" s="36" t="n">
        <v>143</v>
      </c>
      <c r="Y93" s="36" t="n">
        <v>112</v>
      </c>
      <c r="Z93" s="37" t="n">
        <v>0</v>
      </c>
      <c r="AA93" s="38" t="n">
        <v>0</v>
      </c>
      <c r="AB93" s="39" t="n">
        <v>2126</v>
      </c>
    </row>
    <row r="94" customFormat="false" ht="13.5" hidden="false" customHeight="false" outlineLevel="0" collapsed="false">
      <c r="A94" s="21" t="s">
        <v>7</v>
      </c>
      <c r="B94" s="76" t="n">
        <v>4087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7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7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1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7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100</v>
      </c>
      <c r="U97" s="29" t="n">
        <v>100</v>
      </c>
      <c r="V97" s="29" t="n">
        <v>0</v>
      </c>
      <c r="W97" s="29" t="n">
        <v>30</v>
      </c>
      <c r="X97" s="29" t="n">
        <v>0</v>
      </c>
      <c r="Y97" s="29" t="n">
        <v>0</v>
      </c>
      <c r="Z97" s="30" t="n">
        <v>0</v>
      </c>
      <c r="AA97" s="31"/>
      <c r="AB97" s="32" t="n">
        <v>230</v>
      </c>
    </row>
    <row r="98" customFormat="false" ht="12.75" hidden="false" customHeight="false" outlineLevel="0" collapsed="false">
      <c r="A98" s="27" t="s">
        <v>11</v>
      </c>
      <c r="B98" s="77" t="n">
        <v>4087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68</v>
      </c>
      <c r="U98" s="29" t="n">
        <v>80</v>
      </c>
      <c r="V98" s="29" t="n">
        <v>81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09</v>
      </c>
    </row>
    <row r="99" customFormat="false" ht="12.75" hidden="false" customHeight="false" outlineLevel="0" collapsed="false">
      <c r="A99" s="27" t="s">
        <v>12</v>
      </c>
      <c r="B99" s="77" t="n">
        <v>4087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7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7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5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5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100</v>
      </c>
    </row>
    <row r="102" customFormat="false" ht="12.75" hidden="false" customHeight="false" outlineLevel="0" collapsed="false">
      <c r="A102" s="27" t="s">
        <v>15</v>
      </c>
      <c r="B102" s="77" t="n">
        <v>4087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7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7</v>
      </c>
    </row>
    <row r="103" customFormat="false" ht="12.75" hidden="false" customHeight="false" outlineLevel="0" collapsed="false">
      <c r="A103" s="27" t="s">
        <v>16</v>
      </c>
      <c r="B103" s="77" t="n">
        <v>4087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7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7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7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7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7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7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7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30</v>
      </c>
      <c r="M111" s="36" t="n">
        <v>86</v>
      </c>
      <c r="N111" s="36" t="n">
        <v>161</v>
      </c>
      <c r="O111" s="36" t="n">
        <v>81</v>
      </c>
      <c r="P111" s="36" t="n">
        <v>92</v>
      </c>
      <c r="Q111" s="36" t="n">
        <v>0</v>
      </c>
      <c r="R111" s="36" t="n">
        <v>0</v>
      </c>
      <c r="S111" s="36" t="n">
        <v>0</v>
      </c>
      <c r="T111" s="36" t="n">
        <v>168</v>
      </c>
      <c r="U111" s="36" t="n">
        <v>510</v>
      </c>
      <c r="V111" s="36" t="n">
        <v>500</v>
      </c>
      <c r="W111" s="36" t="n">
        <v>191</v>
      </c>
      <c r="X111" s="36" t="n">
        <v>143</v>
      </c>
      <c r="Y111" s="36" t="n">
        <v>112</v>
      </c>
      <c r="Z111" s="37" t="n">
        <v>0</v>
      </c>
      <c r="AA111" s="38" t="n">
        <v>0</v>
      </c>
      <c r="AB111" s="39" t="n">
        <v>2126</v>
      </c>
    </row>
    <row r="112" customFormat="false" ht="13.5" hidden="false" customHeight="false" outlineLevel="0" collapsed="false">
      <c r="A112" s="21" t="s">
        <v>7</v>
      </c>
      <c r="B112" s="76" t="n">
        <v>4087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7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62</v>
      </c>
      <c r="V113" s="29" t="n">
        <v>28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7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15</v>
      </c>
      <c r="V114" s="29" t="n">
        <v>5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7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100</v>
      </c>
      <c r="U115" s="29" t="n">
        <v>0</v>
      </c>
      <c r="V115" s="29" t="n">
        <v>53</v>
      </c>
      <c r="W115" s="29" t="n">
        <v>77</v>
      </c>
      <c r="X115" s="29" t="n">
        <v>0</v>
      </c>
      <c r="Y115" s="29" t="n">
        <v>0</v>
      </c>
      <c r="Z115" s="30" t="n">
        <v>0</v>
      </c>
      <c r="AA115" s="31"/>
      <c r="AB115" s="32" t="n">
        <v>230</v>
      </c>
    </row>
    <row r="116" customFormat="false" ht="12.75" hidden="false" customHeight="false" outlineLevel="0" collapsed="false">
      <c r="A116" s="27" t="s">
        <v>11</v>
      </c>
      <c r="B116" s="77" t="n">
        <v>4087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44</v>
      </c>
      <c r="U116" s="29" t="n">
        <v>105</v>
      </c>
      <c r="V116" s="29" t="n">
        <v>160</v>
      </c>
      <c r="W116" s="29" t="n">
        <v>0</v>
      </c>
      <c r="X116" s="29" t="n">
        <v>0</v>
      </c>
      <c r="Y116" s="29" t="n">
        <v>0</v>
      </c>
      <c r="Z116" s="30" t="n">
        <v>0</v>
      </c>
      <c r="AA116" s="31"/>
      <c r="AB116" s="32" t="n">
        <v>309</v>
      </c>
    </row>
    <row r="117" customFormat="false" ht="12.75" hidden="false" customHeight="false" outlineLevel="0" collapsed="false">
      <c r="A117" s="27" t="s">
        <v>12</v>
      </c>
      <c r="B117" s="77" t="n">
        <v>4087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7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7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5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5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00</v>
      </c>
    </row>
    <row r="120" customFormat="false" ht="12.75" hidden="false" customHeight="false" outlineLevel="0" collapsed="false">
      <c r="A120" s="27" t="s">
        <v>15</v>
      </c>
      <c r="B120" s="77" t="n">
        <v>4087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7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7</v>
      </c>
    </row>
    <row r="121" customFormat="false" ht="12.75" hidden="false" customHeight="false" outlineLevel="0" collapsed="false">
      <c r="A121" s="27" t="s">
        <v>16</v>
      </c>
      <c r="B121" s="77" t="n">
        <v>4087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63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7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7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7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7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7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7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7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86</v>
      </c>
      <c r="N129" s="36" t="n">
        <v>161</v>
      </c>
      <c r="O129" s="36" t="n">
        <v>81</v>
      </c>
      <c r="P129" s="36" t="n">
        <v>92</v>
      </c>
      <c r="Q129" s="36" t="n">
        <v>0</v>
      </c>
      <c r="R129" s="36" t="n">
        <v>0</v>
      </c>
      <c r="S129" s="36" t="n">
        <v>0</v>
      </c>
      <c r="T129" s="36" t="n">
        <v>202</v>
      </c>
      <c r="U129" s="36" t="n">
        <v>572</v>
      </c>
      <c r="V129" s="36" t="n">
        <v>647</v>
      </c>
      <c r="W129" s="36" t="n">
        <v>234</v>
      </c>
      <c r="X129" s="36" t="n">
        <v>143</v>
      </c>
      <c r="Y129" s="36" t="n">
        <v>112</v>
      </c>
      <c r="Z129" s="37" t="n">
        <v>0</v>
      </c>
      <c r="AA129" s="38" t="n">
        <v>0</v>
      </c>
      <c r="AB129" s="39" t="n">
        <v>241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3T05:30:07Z</dcterms:created>
  <dc:creator>nziogos</dc:creator>
  <dc:description/>
  <dc:language>en-US</dc:language>
  <cp:lastModifiedBy>nziogos</cp:lastModifiedBy>
  <dcterms:modified xsi:type="dcterms:W3CDTF">2011-11-23T05:30:07Z</dcterms:modified>
  <cp:revision>0</cp:revision>
  <dc:subject/>
  <dc:title/>
</cp:coreProperties>
</file>