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2Mandatory_Waters" sheetId="1" state="visible" r:id="rId2"/>
    <sheet name="20111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5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3</v>
      </c>
      <c r="W8" s="29" t="n">
        <v>27</v>
      </c>
      <c r="X8" s="29" t="n">
        <v>0</v>
      </c>
      <c r="Y8" s="29" t="n">
        <v>0</v>
      </c>
      <c r="Z8" s="30" t="n">
        <v>0</v>
      </c>
      <c r="AA8" s="31"/>
      <c r="AB8" s="32" t="n">
        <v>230</v>
      </c>
    </row>
    <row r="9" customFormat="false" ht="12.75" hidden="false" customHeight="false" outlineLevel="0" collapsed="false">
      <c r="B9" s="27" t="s">
        <v>11</v>
      </c>
      <c r="C9" s="28" t="n">
        <v>171</v>
      </c>
      <c r="D9" s="29" t="n">
        <v>139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82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9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71</v>
      </c>
      <c r="D22" s="36" t="n">
        <v>139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7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305</v>
      </c>
      <c r="V22" s="36" t="n">
        <v>384</v>
      </c>
      <c r="W22" s="36" t="n">
        <v>145</v>
      </c>
      <c r="X22" s="36" t="n">
        <v>115</v>
      </c>
      <c r="Y22" s="36" t="n">
        <v>84</v>
      </c>
      <c r="Z22" s="37" t="n">
        <v>28</v>
      </c>
      <c r="AA22" s="38" t="n">
        <v>0</v>
      </c>
      <c r="AB22" s="39" t="n">
        <v>19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5</v>
      </c>
      <c r="V26" s="29" t="n">
        <v>10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2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3</v>
      </c>
      <c r="W28" s="29" t="n">
        <v>27</v>
      </c>
      <c r="X28" s="29" t="n">
        <v>0</v>
      </c>
      <c r="Y28" s="29" t="n">
        <v>0</v>
      </c>
      <c r="Z28" s="30" t="n">
        <v>0</v>
      </c>
      <c r="AA28" s="31"/>
      <c r="AB28" s="44" t="n">
        <v>230</v>
      </c>
    </row>
    <row r="29" customFormat="false" ht="12.75" hidden="false" customHeight="false" outlineLevel="0" collapsed="false">
      <c r="B29" s="27" t="s">
        <v>11</v>
      </c>
      <c r="C29" s="28" t="n">
        <v>171</v>
      </c>
      <c r="D29" s="29" t="n">
        <v>139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82</v>
      </c>
      <c r="V35" s="29" t="n">
        <v>69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9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71</v>
      </c>
      <c r="D42" s="36" t="n">
        <v>139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7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305</v>
      </c>
      <c r="V42" s="36" t="n">
        <v>384</v>
      </c>
      <c r="W42" s="36" t="n">
        <v>145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19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787932441907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308173006378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525791201180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4569389593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722065945538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83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83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83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48886030645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3997878787878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5</v>
      </c>
      <c r="V5" s="29" t="n">
        <v>105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200</v>
      </c>
    </row>
    <row r="6" customFormat="false" ht="12.75" hidden="false" customHeight="false" outlineLevel="0" collapsed="false">
      <c r="A6" s="27" t="s">
        <v>9</v>
      </c>
      <c r="B6" s="77" t="n">
        <v>4085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3</v>
      </c>
      <c r="W7" s="29" t="n">
        <v>27</v>
      </c>
      <c r="X7" s="29" t="n">
        <v>0</v>
      </c>
      <c r="Y7" s="29" t="n">
        <v>0</v>
      </c>
      <c r="Z7" s="30" t="n">
        <v>0</v>
      </c>
      <c r="AA7" s="31"/>
      <c r="AB7" s="32" t="n">
        <v>230</v>
      </c>
    </row>
    <row r="8" customFormat="false" ht="12.75" hidden="false" customHeight="false" outlineLevel="0" collapsed="false">
      <c r="A8" s="27" t="s">
        <v>11</v>
      </c>
      <c r="B8" s="77" t="n">
        <v>40859</v>
      </c>
      <c r="C8" s="28" t="n">
        <v>171</v>
      </c>
      <c r="D8" s="29" t="n">
        <v>139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85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2</v>
      </c>
      <c r="V14" s="29" t="n">
        <v>69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1</v>
      </c>
    </row>
    <row r="15" customFormat="false" ht="12.75" hidden="false" customHeight="false" outlineLevel="0" collapsed="false">
      <c r="A15" s="27" t="s">
        <v>18</v>
      </c>
      <c r="B15" s="77" t="n">
        <v>4085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9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9</v>
      </c>
    </row>
    <row r="16" customFormat="false" ht="12.75" hidden="false" customHeight="false" outlineLevel="0" collapsed="false">
      <c r="A16" s="27" t="s">
        <v>19</v>
      </c>
      <c r="B16" s="77" t="n">
        <v>4085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71</v>
      </c>
      <c r="D21" s="36" t="n">
        <v>1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305</v>
      </c>
      <c r="V21" s="36" t="n">
        <v>384</v>
      </c>
      <c r="W21" s="36" t="n">
        <v>145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34</v>
      </c>
    </row>
    <row r="22" customFormat="false" ht="13.5" hidden="false" customHeight="false" outlineLevel="0" collapsed="false">
      <c r="A22" s="21" t="s">
        <v>7</v>
      </c>
      <c r="B22" s="76" t="n">
        <v>4086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6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9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6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65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6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30</v>
      </c>
      <c r="V25" s="29" t="n">
        <v>10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30</v>
      </c>
    </row>
    <row r="26" customFormat="false" ht="12.75" hidden="false" customHeight="false" outlineLevel="0" collapsed="false">
      <c r="A26" s="27" t="s">
        <v>11</v>
      </c>
      <c r="B26" s="77" t="n">
        <v>4086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92</v>
      </c>
      <c r="X26" s="29" t="n">
        <v>58</v>
      </c>
      <c r="Y26" s="29" t="n">
        <v>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86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9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6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6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6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5</v>
      </c>
      <c r="X30" s="29" t="n">
        <v>0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77" t="n">
        <v>4086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5</v>
      </c>
      <c r="V31" s="29" t="n">
        <v>50</v>
      </c>
      <c r="W31" s="29" t="n">
        <v>95</v>
      </c>
      <c r="X31" s="29" t="n">
        <v>0</v>
      </c>
      <c r="Y31" s="29" t="n">
        <v>0</v>
      </c>
      <c r="Z31" s="30" t="n">
        <v>0</v>
      </c>
      <c r="AA31" s="31"/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6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6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6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6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6</v>
      </c>
      <c r="N35" s="29" t="n">
        <v>56</v>
      </c>
      <c r="O35" s="29" t="n">
        <v>56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56</v>
      </c>
      <c r="Z35" s="30" t="n">
        <v>0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6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6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6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29</v>
      </c>
      <c r="M39" s="36" t="n">
        <v>86</v>
      </c>
      <c r="N39" s="36" t="n">
        <v>111</v>
      </c>
      <c r="O39" s="36" t="n">
        <v>81</v>
      </c>
      <c r="P39" s="36" t="n">
        <v>92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341</v>
      </c>
      <c r="V39" s="36" t="n">
        <v>461</v>
      </c>
      <c r="W39" s="36" t="n">
        <v>373</v>
      </c>
      <c r="X39" s="36" t="n">
        <v>201</v>
      </c>
      <c r="Y39" s="36" t="n">
        <v>112</v>
      </c>
      <c r="Z39" s="37" t="n">
        <v>0</v>
      </c>
      <c r="AA39" s="38" t="n">
        <v>0</v>
      </c>
      <c r="AB39" s="39" t="n">
        <v>1939</v>
      </c>
    </row>
    <row r="40" customFormat="false" ht="13.5" hidden="false" customHeight="false" outlineLevel="0" collapsed="false">
      <c r="A40" s="21" t="s">
        <v>7</v>
      </c>
      <c r="B40" s="76" t="n">
        <v>4086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00</v>
      </c>
    </row>
    <row r="41" customFormat="false" ht="12.75" hidden="false" customHeight="false" outlineLevel="0" collapsed="false">
      <c r="A41" s="27" t="s">
        <v>8</v>
      </c>
      <c r="B41" s="77" t="n">
        <v>4086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75</v>
      </c>
      <c r="V41" s="29" t="n">
        <v>15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6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6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0</v>
      </c>
      <c r="V43" s="29" t="n">
        <v>100</v>
      </c>
      <c r="W43" s="29" t="n">
        <v>30</v>
      </c>
      <c r="X43" s="29" t="n">
        <v>0</v>
      </c>
      <c r="Y43" s="29" t="n">
        <v>0</v>
      </c>
      <c r="Z43" s="30" t="n">
        <v>0</v>
      </c>
      <c r="AA43" s="31"/>
      <c r="AB43" s="32" t="n">
        <v>230</v>
      </c>
    </row>
    <row r="44" customFormat="false" ht="12.75" hidden="false" customHeight="false" outlineLevel="0" collapsed="false">
      <c r="A44" s="27" t="s">
        <v>11</v>
      </c>
      <c r="B44" s="77" t="n">
        <v>4086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53</v>
      </c>
      <c r="U44" s="29" t="n">
        <v>80</v>
      </c>
      <c r="V44" s="29" t="n">
        <v>80</v>
      </c>
      <c r="W44" s="29" t="n">
        <v>97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86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29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6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6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6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7</v>
      </c>
    </row>
    <row r="49" customFormat="false" ht="12.75" hidden="false" customHeight="false" outlineLevel="0" collapsed="false">
      <c r="A49" s="27" t="s">
        <v>16</v>
      </c>
      <c r="B49" s="77" t="n">
        <v>4086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6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6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6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6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6</v>
      </c>
      <c r="N53" s="29" t="n">
        <v>56</v>
      </c>
      <c r="O53" s="29" t="n">
        <v>56</v>
      </c>
      <c r="P53" s="29" t="n">
        <v>56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56</v>
      </c>
      <c r="Z53" s="30" t="n">
        <v>0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6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6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6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29</v>
      </c>
      <c r="M57" s="36" t="n">
        <v>86</v>
      </c>
      <c r="N57" s="36" t="n">
        <v>111</v>
      </c>
      <c r="O57" s="36" t="n">
        <v>81</v>
      </c>
      <c r="P57" s="36" t="n">
        <v>92</v>
      </c>
      <c r="Q57" s="36" t="n">
        <v>0</v>
      </c>
      <c r="R57" s="36" t="n">
        <v>0</v>
      </c>
      <c r="S57" s="36" t="n">
        <v>0</v>
      </c>
      <c r="T57" s="36" t="n">
        <v>53</v>
      </c>
      <c r="U57" s="36" t="n">
        <v>512</v>
      </c>
      <c r="V57" s="36" t="n">
        <v>466</v>
      </c>
      <c r="W57" s="36" t="n">
        <v>344</v>
      </c>
      <c r="X57" s="36" t="n">
        <v>143</v>
      </c>
      <c r="Y57" s="36" t="n">
        <v>112</v>
      </c>
      <c r="Z57" s="37" t="n">
        <v>0</v>
      </c>
      <c r="AA57" s="38" t="n">
        <v>0</v>
      </c>
      <c r="AB57" s="39" t="n">
        <v>2081</v>
      </c>
    </row>
    <row r="58" customFormat="false" ht="13.5" hidden="false" customHeight="false" outlineLevel="0" collapsed="false">
      <c r="A58" s="21" t="s">
        <v>7</v>
      </c>
      <c r="B58" s="76" t="n">
        <v>4086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7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6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6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10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6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30</v>
      </c>
      <c r="X61" s="29" t="n">
        <v>0</v>
      </c>
      <c r="Y61" s="29" t="n">
        <v>0</v>
      </c>
      <c r="Z61" s="30" t="n">
        <v>0</v>
      </c>
      <c r="AA61" s="31"/>
      <c r="AB61" s="32" t="n">
        <v>230</v>
      </c>
    </row>
    <row r="62" customFormat="false" ht="12.75" hidden="false" customHeight="false" outlineLevel="0" collapsed="false">
      <c r="A62" s="27" t="s">
        <v>11</v>
      </c>
      <c r="B62" s="77" t="n">
        <v>4086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70</v>
      </c>
      <c r="X62" s="29" t="n">
        <v>8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86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9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6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6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00</v>
      </c>
    </row>
    <row r="66" customFormat="false" ht="12.75" hidden="false" customHeight="false" outlineLevel="0" collapsed="false">
      <c r="A66" s="27" t="s">
        <v>15</v>
      </c>
      <c r="B66" s="77" t="n">
        <v>4086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7</v>
      </c>
      <c r="Y66" s="29" t="n">
        <v>0</v>
      </c>
      <c r="Z66" s="30" t="n">
        <v>0</v>
      </c>
      <c r="AA66" s="31"/>
      <c r="AB66" s="32" t="n">
        <v>7</v>
      </c>
    </row>
    <row r="67" customFormat="false" ht="12.75" hidden="false" customHeight="false" outlineLevel="0" collapsed="false">
      <c r="A67" s="27" t="s">
        <v>16</v>
      </c>
      <c r="B67" s="77" t="n">
        <v>4086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6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6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6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6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56</v>
      </c>
      <c r="N71" s="29" t="n">
        <v>56</v>
      </c>
      <c r="O71" s="29" t="n">
        <v>56</v>
      </c>
      <c r="P71" s="29" t="n">
        <v>56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56</v>
      </c>
      <c r="Z71" s="30" t="n">
        <v>0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6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76</v>
      </c>
      <c r="U72" s="29" t="n">
        <v>76</v>
      </c>
      <c r="V72" s="29" t="n">
        <v>76</v>
      </c>
      <c r="W72" s="29" t="n">
        <v>3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6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6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29</v>
      </c>
      <c r="M75" s="36" t="n">
        <v>86</v>
      </c>
      <c r="N75" s="36" t="n">
        <v>111</v>
      </c>
      <c r="O75" s="36" t="n">
        <v>81</v>
      </c>
      <c r="P75" s="36" t="n">
        <v>92</v>
      </c>
      <c r="Q75" s="36" t="n">
        <v>0</v>
      </c>
      <c r="R75" s="36" t="n">
        <v>0</v>
      </c>
      <c r="S75" s="36" t="n">
        <v>0</v>
      </c>
      <c r="T75" s="36" t="n">
        <v>76</v>
      </c>
      <c r="U75" s="36" t="n">
        <v>512</v>
      </c>
      <c r="V75" s="36" t="n">
        <v>546</v>
      </c>
      <c r="W75" s="36" t="n">
        <v>459</v>
      </c>
      <c r="X75" s="36" t="n">
        <v>230</v>
      </c>
      <c r="Y75" s="36" t="n">
        <v>112</v>
      </c>
      <c r="Z75" s="37" t="n">
        <v>0</v>
      </c>
      <c r="AA75" s="38" t="n">
        <v>0</v>
      </c>
      <c r="AB75" s="39" t="n">
        <v>2386</v>
      </c>
    </row>
    <row r="76" customFormat="false" ht="13.5" hidden="false" customHeight="false" outlineLevel="0" collapsed="false">
      <c r="A76" s="21" t="s">
        <v>7</v>
      </c>
      <c r="B76" s="76" t="n">
        <v>4086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54</v>
      </c>
      <c r="W76" s="23" t="n">
        <v>21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6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6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1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6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1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67</v>
      </c>
      <c r="X79" s="29" t="n">
        <v>63</v>
      </c>
      <c r="Y79" s="29" t="n">
        <v>0</v>
      </c>
      <c r="Z79" s="30" t="n">
        <v>0</v>
      </c>
      <c r="AA79" s="31"/>
      <c r="AB79" s="32" t="n">
        <v>230</v>
      </c>
    </row>
    <row r="80" customFormat="false" ht="12.75" hidden="false" customHeight="false" outlineLevel="0" collapsed="false">
      <c r="A80" s="27" t="s">
        <v>11</v>
      </c>
      <c r="B80" s="77" t="n">
        <v>4086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5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58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86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29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6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6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50</v>
      </c>
      <c r="V83" s="29" t="n">
        <v>10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6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7</v>
      </c>
    </row>
    <row r="85" customFormat="false" ht="12.75" hidden="false" customHeight="false" outlineLevel="0" collapsed="false">
      <c r="A85" s="27" t="s">
        <v>16</v>
      </c>
      <c r="B85" s="77" t="n">
        <v>4086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94</v>
      </c>
      <c r="U85" s="29" t="n">
        <v>0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6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6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6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6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56</v>
      </c>
      <c r="N89" s="29" t="n">
        <v>56</v>
      </c>
      <c r="O89" s="29" t="n">
        <v>56</v>
      </c>
      <c r="P89" s="29" t="n">
        <v>56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56</v>
      </c>
      <c r="Z89" s="30" t="n">
        <v>0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6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6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6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29</v>
      </c>
      <c r="M93" s="36" t="n">
        <v>86</v>
      </c>
      <c r="N93" s="36" t="n">
        <v>166</v>
      </c>
      <c r="O93" s="36" t="n">
        <v>243</v>
      </c>
      <c r="P93" s="36" t="n">
        <v>92</v>
      </c>
      <c r="Q93" s="36" t="n">
        <v>0</v>
      </c>
      <c r="R93" s="36" t="n">
        <v>0</v>
      </c>
      <c r="S93" s="36" t="n">
        <v>0</v>
      </c>
      <c r="T93" s="36" t="n">
        <v>134</v>
      </c>
      <c r="U93" s="36" t="n">
        <v>396</v>
      </c>
      <c r="V93" s="36" t="n">
        <v>426</v>
      </c>
      <c r="W93" s="36" t="n">
        <v>227</v>
      </c>
      <c r="X93" s="36" t="n">
        <v>213</v>
      </c>
      <c r="Y93" s="36" t="n">
        <v>112</v>
      </c>
      <c r="Z93" s="37" t="n">
        <v>0</v>
      </c>
      <c r="AA93" s="38" t="n">
        <v>0</v>
      </c>
      <c r="AB93" s="39" t="n">
        <v>2176</v>
      </c>
    </row>
    <row r="94" customFormat="false" ht="13.5" hidden="false" customHeight="false" outlineLevel="0" collapsed="false">
      <c r="A94" s="21" t="s">
        <v>7</v>
      </c>
      <c r="B94" s="76" t="n">
        <v>4086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34</v>
      </c>
      <c r="V94" s="23" t="n">
        <v>120</v>
      </c>
      <c r="W94" s="23" t="n">
        <v>41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6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6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1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6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37</v>
      </c>
      <c r="U97" s="29" t="n">
        <v>0</v>
      </c>
      <c r="V97" s="29" t="n">
        <v>100</v>
      </c>
      <c r="W97" s="29" t="n">
        <v>93</v>
      </c>
      <c r="X97" s="29" t="n">
        <v>0</v>
      </c>
      <c r="Y97" s="29" t="n">
        <v>0</v>
      </c>
      <c r="Z97" s="30" t="n">
        <v>0</v>
      </c>
      <c r="AA97" s="31"/>
      <c r="AB97" s="32" t="n">
        <v>230</v>
      </c>
    </row>
    <row r="98" customFormat="false" ht="12.75" hidden="false" customHeight="false" outlineLevel="0" collapsed="false">
      <c r="A98" s="27" t="s">
        <v>11</v>
      </c>
      <c r="B98" s="77" t="n">
        <v>4086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86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29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6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6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100</v>
      </c>
    </row>
    <row r="102" customFormat="false" ht="12.75" hidden="false" customHeight="false" outlineLevel="0" collapsed="false">
      <c r="A102" s="27" t="s">
        <v>15</v>
      </c>
      <c r="B102" s="77" t="n">
        <v>4086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7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7</v>
      </c>
    </row>
    <row r="103" customFormat="false" ht="12.75" hidden="false" customHeight="false" outlineLevel="0" collapsed="false">
      <c r="A103" s="27" t="s">
        <v>16</v>
      </c>
      <c r="B103" s="77" t="n">
        <v>4086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55</v>
      </c>
      <c r="V103" s="29" t="n">
        <v>55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10</v>
      </c>
    </row>
    <row r="104" customFormat="false" ht="12.75" hidden="false" customHeight="false" outlineLevel="0" collapsed="false">
      <c r="A104" s="27" t="s">
        <v>17</v>
      </c>
      <c r="B104" s="77" t="n">
        <v>4086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6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54</v>
      </c>
      <c r="V105" s="29" t="n">
        <v>56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10</v>
      </c>
    </row>
    <row r="106" customFormat="false" ht="12.75" hidden="false" customHeight="false" outlineLevel="0" collapsed="false">
      <c r="A106" s="27" t="s">
        <v>19</v>
      </c>
      <c r="B106" s="77" t="n">
        <v>4086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6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56</v>
      </c>
      <c r="N107" s="29" t="n">
        <v>56</v>
      </c>
      <c r="O107" s="29" t="n">
        <v>56</v>
      </c>
      <c r="P107" s="29" t="n">
        <v>56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56</v>
      </c>
      <c r="Z107" s="30" t="n">
        <v>0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6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6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6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29</v>
      </c>
      <c r="M111" s="36" t="n">
        <v>86</v>
      </c>
      <c r="N111" s="36" t="n">
        <v>111</v>
      </c>
      <c r="O111" s="36" t="n">
        <v>81</v>
      </c>
      <c r="P111" s="36" t="n">
        <v>92</v>
      </c>
      <c r="Q111" s="36" t="n">
        <v>0</v>
      </c>
      <c r="R111" s="36" t="n">
        <v>0</v>
      </c>
      <c r="S111" s="36" t="n">
        <v>0</v>
      </c>
      <c r="T111" s="36" t="n">
        <v>107</v>
      </c>
      <c r="U111" s="36" t="n">
        <v>424</v>
      </c>
      <c r="V111" s="36" t="n">
        <v>494</v>
      </c>
      <c r="W111" s="36" t="n">
        <v>395</v>
      </c>
      <c r="X111" s="36" t="n">
        <v>143</v>
      </c>
      <c r="Y111" s="36" t="n">
        <v>112</v>
      </c>
      <c r="Z111" s="37" t="n">
        <v>0</v>
      </c>
      <c r="AA111" s="38" t="n">
        <v>0</v>
      </c>
      <c r="AB111" s="39" t="n">
        <v>2126</v>
      </c>
    </row>
    <row r="112" customFormat="false" ht="13.5" hidden="false" customHeight="false" outlineLevel="0" collapsed="false">
      <c r="A112" s="21" t="s">
        <v>7</v>
      </c>
      <c r="B112" s="76" t="n">
        <v>4086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61</v>
      </c>
      <c r="W112" s="23" t="n">
        <v>14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6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6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1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6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59</v>
      </c>
      <c r="V115" s="29" t="n">
        <v>83</v>
      </c>
      <c r="W115" s="29" t="n">
        <v>88</v>
      </c>
      <c r="X115" s="29" t="n">
        <v>0</v>
      </c>
      <c r="Y115" s="29" t="n">
        <v>0</v>
      </c>
      <c r="Z115" s="30" t="n">
        <v>0</v>
      </c>
      <c r="AA115" s="31"/>
      <c r="AB115" s="32" t="n">
        <v>230</v>
      </c>
    </row>
    <row r="116" customFormat="false" ht="12.75" hidden="false" customHeight="false" outlineLevel="0" collapsed="false">
      <c r="A116" s="27" t="s">
        <v>11</v>
      </c>
      <c r="B116" s="77" t="n">
        <v>4086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28</v>
      </c>
      <c r="U116" s="29" t="n">
        <v>80</v>
      </c>
      <c r="V116" s="29" t="n">
        <v>80</v>
      </c>
      <c r="W116" s="29" t="n">
        <v>122</v>
      </c>
      <c r="X116" s="29" t="n">
        <v>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86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29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6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6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5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6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7</v>
      </c>
      <c r="X120" s="29" t="n">
        <v>0</v>
      </c>
      <c r="Y120" s="29" t="n">
        <v>0</v>
      </c>
      <c r="Z120" s="30" t="n">
        <v>0</v>
      </c>
      <c r="AA120" s="31"/>
      <c r="AB120" s="32" t="n">
        <v>7</v>
      </c>
    </row>
    <row r="121" customFormat="false" ht="12.75" hidden="false" customHeight="false" outlineLevel="0" collapsed="false">
      <c r="A121" s="27" t="s">
        <v>16</v>
      </c>
      <c r="B121" s="77" t="n">
        <v>4086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6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6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6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6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56</v>
      </c>
      <c r="N125" s="29" t="n">
        <v>56</v>
      </c>
      <c r="O125" s="29" t="n">
        <v>56</v>
      </c>
      <c r="P125" s="29" t="n">
        <v>56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56</v>
      </c>
      <c r="Z125" s="30" t="n">
        <v>0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6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6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6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29</v>
      </c>
      <c r="M129" s="36" t="n">
        <v>86</v>
      </c>
      <c r="N129" s="36" t="n">
        <v>111</v>
      </c>
      <c r="O129" s="36" t="n">
        <v>81</v>
      </c>
      <c r="P129" s="36" t="n">
        <v>92</v>
      </c>
      <c r="Q129" s="36" t="n">
        <v>0</v>
      </c>
      <c r="R129" s="36" t="n">
        <v>0</v>
      </c>
      <c r="S129" s="36" t="n">
        <v>0</v>
      </c>
      <c r="T129" s="36" t="n">
        <v>86</v>
      </c>
      <c r="U129" s="36" t="n">
        <v>675</v>
      </c>
      <c r="V129" s="36" t="n">
        <v>597</v>
      </c>
      <c r="W129" s="36" t="n">
        <v>398</v>
      </c>
      <c r="X129" s="36" t="n">
        <v>143</v>
      </c>
      <c r="Y129" s="36" t="n">
        <v>112</v>
      </c>
      <c r="Z129" s="37" t="n">
        <v>0</v>
      </c>
      <c r="AA129" s="38" t="n">
        <v>0</v>
      </c>
      <c r="AB129" s="39" t="n">
        <v>246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59:29Z</dcterms:created>
  <dc:creator>fgeorgakis</dc:creator>
  <dc:description/>
  <dc:language>en-US</dc:language>
  <cp:lastModifiedBy>fgeorgakis</cp:lastModifiedBy>
  <dcterms:modified xsi:type="dcterms:W3CDTF">2011-11-11T05:59:29Z</dcterms:modified>
  <cp:revision>0</cp:revision>
  <dc:subject/>
  <dc:title/>
</cp:coreProperties>
</file>