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10Mandatory_Waters" sheetId="1" state="visible" r:id="rId2"/>
    <sheet name="20111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9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2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4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99</v>
      </c>
      <c r="U22" s="36" t="n">
        <v>418</v>
      </c>
      <c r="V22" s="36" t="n">
        <v>478</v>
      </c>
      <c r="W22" s="36" t="n">
        <v>262</v>
      </c>
      <c r="X22" s="36" t="n">
        <v>114</v>
      </c>
      <c r="Y22" s="36" t="n">
        <v>84</v>
      </c>
      <c r="Z22" s="37" t="n">
        <v>28</v>
      </c>
      <c r="AA22" s="38" t="n">
        <v>0</v>
      </c>
      <c r="AB22" s="39" t="n">
        <v>201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29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49</v>
      </c>
      <c r="U29" s="29" t="n">
        <v>80</v>
      </c>
      <c r="V29" s="29" t="n">
        <v>102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76</v>
      </c>
      <c r="V36" s="29" t="n">
        <v>62</v>
      </c>
      <c r="W36" s="29" t="n">
        <v>82</v>
      </c>
      <c r="X36" s="29" t="n">
        <v>0</v>
      </c>
      <c r="Y36" s="29" t="n">
        <v>0</v>
      </c>
      <c r="Z36" s="30" t="n">
        <v>0</v>
      </c>
      <c r="AA36" s="31"/>
      <c r="AB36" s="44" t="n">
        <v>22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49</v>
      </c>
      <c r="U42" s="36" t="n">
        <v>406</v>
      </c>
      <c r="V42" s="36" t="n">
        <v>515</v>
      </c>
      <c r="W42" s="36" t="n">
        <v>343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01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5940382532232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0637510033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9815351260200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392156862745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234898355711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649715808170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649715808170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649715808170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882675315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5541147186147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06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2.7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3.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3.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3.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3.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2.7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3.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3.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5:58:17Z</dcterms:created>
  <dc:creator>fgeorgakis</dc:creator>
  <dc:description/>
  <dc:language>en-US</dc:language>
  <cp:lastModifiedBy>fgeorgakis</cp:lastModifiedBy>
  <dcterms:modified xsi:type="dcterms:W3CDTF">2011-11-09T05:58:17Z</dcterms:modified>
  <cp:revision>0</cp:revision>
  <dc:subject/>
  <dc:title/>
</cp:coreProperties>
</file>