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109Mandatory_Waters" sheetId="1" state="visible" r:id="rId2"/>
    <sheet name="201111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8/11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5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75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9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65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00</v>
      </c>
      <c r="V8" s="29" t="n">
        <v>100</v>
      </c>
      <c r="W8" s="29" t="n">
        <v>29</v>
      </c>
      <c r="X8" s="29" t="n">
        <v>0</v>
      </c>
      <c r="Y8" s="29" t="n">
        <v>0</v>
      </c>
      <c r="Z8" s="30" t="n">
        <v>0</v>
      </c>
      <c r="AA8" s="31"/>
      <c r="AB8" s="32" t="n">
        <v>229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29</v>
      </c>
      <c r="U9" s="29" t="n">
        <v>80</v>
      </c>
      <c r="V9" s="29" t="n">
        <v>80</v>
      </c>
      <c r="W9" s="29" t="n">
        <v>80</v>
      </c>
      <c r="X9" s="29" t="n">
        <v>42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5</v>
      </c>
      <c r="Y10" s="29" t="n">
        <v>3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91</v>
      </c>
      <c r="V14" s="29" t="n">
        <v>71</v>
      </c>
      <c r="W14" s="29" t="n">
        <v>58</v>
      </c>
      <c r="X14" s="29" t="n">
        <v>0</v>
      </c>
      <c r="Y14" s="29" t="n">
        <v>0</v>
      </c>
      <c r="Z14" s="30" t="n">
        <v>0</v>
      </c>
      <c r="AA14" s="31"/>
      <c r="AB14" s="32" t="n">
        <v>22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28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28</v>
      </c>
      <c r="S18" s="29" t="n">
        <v>28</v>
      </c>
      <c r="T18" s="29" t="n">
        <v>28</v>
      </c>
      <c r="U18" s="29" t="n">
        <v>28</v>
      </c>
      <c r="V18" s="29" t="n">
        <v>28</v>
      </c>
      <c r="W18" s="29" t="n">
        <v>28</v>
      </c>
      <c r="X18" s="29" t="n">
        <v>28</v>
      </c>
      <c r="Y18" s="29" t="n">
        <v>28</v>
      </c>
      <c r="Z18" s="30" t="n">
        <v>28</v>
      </c>
      <c r="AA18" s="31"/>
      <c r="AB18" s="32" t="n">
        <v>50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54</v>
      </c>
      <c r="J22" s="36" t="n">
        <v>54</v>
      </c>
      <c r="K22" s="36" t="n">
        <v>28</v>
      </c>
      <c r="L22" s="36" t="n">
        <v>58</v>
      </c>
      <c r="M22" s="36" t="n">
        <v>58</v>
      </c>
      <c r="N22" s="36" t="n">
        <v>83</v>
      </c>
      <c r="O22" s="36" t="n">
        <v>53</v>
      </c>
      <c r="P22" s="36" t="n">
        <v>64</v>
      </c>
      <c r="Q22" s="36" t="n">
        <v>28</v>
      </c>
      <c r="R22" s="36" t="n">
        <v>28</v>
      </c>
      <c r="S22" s="36" t="n">
        <v>28</v>
      </c>
      <c r="T22" s="36" t="n">
        <v>57</v>
      </c>
      <c r="U22" s="36" t="n">
        <v>419</v>
      </c>
      <c r="V22" s="36" t="n">
        <v>429</v>
      </c>
      <c r="W22" s="36" t="n">
        <v>310</v>
      </c>
      <c r="X22" s="36" t="n">
        <v>156</v>
      </c>
      <c r="Y22" s="36" t="n">
        <v>84</v>
      </c>
      <c r="Z22" s="37" t="n">
        <v>28</v>
      </c>
      <c r="AA22" s="38" t="n">
        <v>0</v>
      </c>
      <c r="AB22" s="39" t="n">
        <v>2019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75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9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22</v>
      </c>
      <c r="W27" s="29" t="n">
        <v>43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100</v>
      </c>
      <c r="V28" s="29" t="n">
        <v>100</v>
      </c>
      <c r="W28" s="29" t="n">
        <v>29</v>
      </c>
      <c r="X28" s="29" t="n">
        <v>0</v>
      </c>
      <c r="Y28" s="29" t="n">
        <v>0</v>
      </c>
      <c r="Z28" s="30" t="n">
        <v>0</v>
      </c>
      <c r="AA28" s="31"/>
      <c r="AB28" s="44" t="n">
        <v>229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71</v>
      </c>
      <c r="U29" s="29" t="n">
        <v>80</v>
      </c>
      <c r="V29" s="29" t="n">
        <v>8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29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96</v>
      </c>
      <c r="V35" s="29" t="n">
        <v>62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158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2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2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56</v>
      </c>
      <c r="N38" s="29" t="n">
        <v>56</v>
      </c>
      <c r="O38" s="29" t="n">
        <v>56</v>
      </c>
      <c r="P38" s="29" t="n">
        <v>56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0</v>
      </c>
      <c r="AA38" s="31"/>
      <c r="AB38" s="44" t="n">
        <v>50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29</v>
      </c>
      <c r="M42" s="36" t="n">
        <v>86</v>
      </c>
      <c r="N42" s="36" t="n">
        <v>111</v>
      </c>
      <c r="O42" s="36" t="n">
        <v>81</v>
      </c>
      <c r="P42" s="36" t="n">
        <v>92</v>
      </c>
      <c r="Q42" s="36" t="n">
        <v>0</v>
      </c>
      <c r="R42" s="36" t="n">
        <v>0</v>
      </c>
      <c r="S42" s="36" t="n">
        <v>0</v>
      </c>
      <c r="T42" s="36" t="n">
        <v>71</v>
      </c>
      <c r="U42" s="36" t="n">
        <v>452</v>
      </c>
      <c r="V42" s="36" t="n">
        <v>467</v>
      </c>
      <c r="W42" s="36" t="n">
        <v>323</v>
      </c>
      <c r="X42" s="36" t="n">
        <v>143</v>
      </c>
      <c r="Y42" s="36" t="n">
        <v>112</v>
      </c>
      <c r="Z42" s="37" t="n">
        <v>0</v>
      </c>
      <c r="AA42" s="38" t="n">
        <v>0</v>
      </c>
      <c r="AB42" s="39" t="n">
        <v>2019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60438193831509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61553984653495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57142857142857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5406622009569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00687163118432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23846346153846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64386267581237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0039990720065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330541871921182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7666785079929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7666785079929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7666785079929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5514036461246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259740692640693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1336789297659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52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52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52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95</v>
      </c>
      <c r="W5" s="29" t="n">
        <v>0</v>
      </c>
      <c r="X5" s="29" t="n">
        <v>105</v>
      </c>
      <c r="Y5" s="29" t="n">
        <v>0</v>
      </c>
      <c r="Z5" s="30" t="n">
        <v>0</v>
      </c>
      <c r="AA5" s="31"/>
      <c r="AB5" s="32" t="n">
        <v>300</v>
      </c>
    </row>
    <row r="6" customFormat="false" ht="12.75" hidden="false" customHeight="false" outlineLevel="0" collapsed="false">
      <c r="A6" s="27" t="s">
        <v>9</v>
      </c>
      <c r="B6" s="77" t="n">
        <v>40852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6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52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9</v>
      </c>
      <c r="V7" s="29" t="n">
        <v>0</v>
      </c>
      <c r="W7" s="29" t="n">
        <v>120</v>
      </c>
      <c r="X7" s="29" t="n">
        <v>0</v>
      </c>
      <c r="Y7" s="29" t="n">
        <v>0</v>
      </c>
      <c r="Z7" s="30" t="n">
        <v>0</v>
      </c>
      <c r="AA7" s="31"/>
      <c r="AB7" s="32" t="n">
        <v>229</v>
      </c>
    </row>
    <row r="8" customFormat="false" ht="12.75" hidden="false" customHeight="false" outlineLevel="0" collapsed="false">
      <c r="A8" s="27" t="s">
        <v>11</v>
      </c>
      <c r="B8" s="77" t="n">
        <v>40852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80</v>
      </c>
      <c r="U8" s="29" t="n">
        <v>80</v>
      </c>
      <c r="V8" s="29" t="n">
        <v>80</v>
      </c>
      <c r="W8" s="29" t="n">
        <v>0</v>
      </c>
      <c r="X8" s="29" t="n">
        <v>71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52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29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85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52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A12" s="27" t="s">
        <v>15</v>
      </c>
      <c r="B12" s="77" t="n">
        <v>40852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0</v>
      </c>
    </row>
    <row r="13" customFormat="false" ht="12.75" hidden="false" customHeight="false" outlineLevel="0" collapsed="false">
      <c r="A13" s="27" t="s">
        <v>16</v>
      </c>
      <c r="B13" s="77" t="n">
        <v>40852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52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72</v>
      </c>
      <c r="V14" s="29" t="n">
        <v>75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47</v>
      </c>
    </row>
    <row r="15" customFormat="false" ht="12.75" hidden="false" customHeight="false" outlineLevel="0" collapsed="false">
      <c r="A15" s="27" t="s">
        <v>18</v>
      </c>
      <c r="B15" s="77" t="n">
        <v>40852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7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3</v>
      </c>
    </row>
    <row r="16" customFormat="false" ht="12.75" hidden="false" customHeight="false" outlineLevel="0" collapsed="false">
      <c r="A16" s="27" t="s">
        <v>19</v>
      </c>
      <c r="B16" s="77" t="n">
        <v>40852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52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8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28</v>
      </c>
      <c r="S17" s="29" t="n">
        <v>28</v>
      </c>
      <c r="T17" s="29" t="n">
        <v>28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28</v>
      </c>
      <c r="AA17" s="31"/>
      <c r="AB17" s="32" t="n">
        <v>504</v>
      </c>
    </row>
    <row r="18" customFormat="false" ht="12.75" hidden="false" customHeight="false" outlineLevel="0" collapsed="false">
      <c r="A18" s="27" t="s">
        <v>21</v>
      </c>
      <c r="B18" s="77" t="n">
        <v>40852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52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5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54</v>
      </c>
      <c r="J21" s="36" t="n">
        <v>54</v>
      </c>
      <c r="K21" s="36" t="n">
        <v>28</v>
      </c>
      <c r="L21" s="36" t="n">
        <v>57</v>
      </c>
      <c r="M21" s="36" t="n">
        <v>58</v>
      </c>
      <c r="N21" s="36" t="n">
        <v>83</v>
      </c>
      <c r="O21" s="36" t="n">
        <v>53</v>
      </c>
      <c r="P21" s="36" t="n">
        <v>64</v>
      </c>
      <c r="Q21" s="36" t="n">
        <v>28</v>
      </c>
      <c r="R21" s="36" t="n">
        <v>28</v>
      </c>
      <c r="S21" s="36" t="n">
        <v>28</v>
      </c>
      <c r="T21" s="36" t="n">
        <v>108</v>
      </c>
      <c r="U21" s="36" t="n">
        <v>362</v>
      </c>
      <c r="V21" s="36" t="n">
        <v>453</v>
      </c>
      <c r="W21" s="36" t="n">
        <v>173</v>
      </c>
      <c r="X21" s="36" t="n">
        <v>291</v>
      </c>
      <c r="Y21" s="36" t="n">
        <v>84</v>
      </c>
      <c r="Z21" s="37" t="n">
        <v>28</v>
      </c>
      <c r="AA21" s="38" t="n">
        <v>0</v>
      </c>
      <c r="AB21" s="39" t="n">
        <v>2034</v>
      </c>
    </row>
    <row r="22" customFormat="false" ht="13.5" hidden="false" customHeight="false" outlineLevel="0" collapsed="false">
      <c r="A22" s="21" t="s">
        <v>7</v>
      </c>
      <c r="B22" s="76" t="n">
        <v>40853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53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22</v>
      </c>
      <c r="V23" s="29" t="n">
        <v>53</v>
      </c>
      <c r="W23" s="29" t="n">
        <v>15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853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0</v>
      </c>
      <c r="W24" s="29" t="n">
        <v>1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53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79</v>
      </c>
      <c r="W25" s="29" t="n">
        <v>100</v>
      </c>
      <c r="X25" s="29" t="n">
        <v>50</v>
      </c>
      <c r="Y25" s="29" t="n">
        <v>0</v>
      </c>
      <c r="Z25" s="30" t="n">
        <v>0</v>
      </c>
      <c r="AA25" s="31"/>
      <c r="AB25" s="32" t="n">
        <v>229</v>
      </c>
    </row>
    <row r="26" customFormat="false" ht="12.75" hidden="false" customHeight="false" outlineLevel="0" collapsed="false">
      <c r="A26" s="27" t="s">
        <v>11</v>
      </c>
      <c r="B26" s="77" t="n">
        <v>40853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71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53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5</v>
      </c>
      <c r="Y27" s="29" t="n">
        <v>3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0853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53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0</v>
      </c>
    </row>
    <row r="30" customFormat="false" ht="12.75" hidden="false" customHeight="false" outlineLevel="0" collapsed="false">
      <c r="A30" s="27" t="s">
        <v>15</v>
      </c>
      <c r="B30" s="77" t="n">
        <v>40853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0</v>
      </c>
    </row>
    <row r="31" customFormat="false" ht="12.75" hidden="false" customHeight="false" outlineLevel="0" collapsed="false">
      <c r="A31" s="27" t="s">
        <v>16</v>
      </c>
      <c r="B31" s="77" t="n">
        <v>4085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94</v>
      </c>
      <c r="V31" s="29" t="n">
        <v>63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53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53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53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53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28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28</v>
      </c>
      <c r="S35" s="29" t="n">
        <v>28</v>
      </c>
      <c r="T35" s="29" t="n">
        <v>28</v>
      </c>
      <c r="U35" s="29" t="n">
        <v>28</v>
      </c>
      <c r="V35" s="29" t="n">
        <v>28</v>
      </c>
      <c r="W35" s="29" t="n">
        <v>28</v>
      </c>
      <c r="X35" s="29" t="n">
        <v>28</v>
      </c>
      <c r="Y35" s="29" t="n">
        <v>28</v>
      </c>
      <c r="Z35" s="30" t="n">
        <v>28</v>
      </c>
      <c r="AA35" s="31"/>
      <c r="AB35" s="32" t="n">
        <v>504</v>
      </c>
    </row>
    <row r="36" customFormat="false" ht="12.75" hidden="false" customHeight="false" outlineLevel="0" collapsed="false">
      <c r="A36" s="27" t="s">
        <v>21</v>
      </c>
      <c r="B36" s="77" t="n">
        <v>40853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53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53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54</v>
      </c>
      <c r="J39" s="36" t="n">
        <v>54</v>
      </c>
      <c r="K39" s="36" t="n">
        <v>28</v>
      </c>
      <c r="L39" s="36" t="n">
        <v>58</v>
      </c>
      <c r="M39" s="36" t="n">
        <v>58</v>
      </c>
      <c r="N39" s="36" t="n">
        <v>83</v>
      </c>
      <c r="O39" s="36" t="n">
        <v>53</v>
      </c>
      <c r="P39" s="36" t="n">
        <v>64</v>
      </c>
      <c r="Q39" s="36" t="n">
        <v>28</v>
      </c>
      <c r="R39" s="36" t="n">
        <v>28</v>
      </c>
      <c r="S39" s="36" t="n">
        <v>28</v>
      </c>
      <c r="T39" s="36" t="n">
        <v>28</v>
      </c>
      <c r="U39" s="36" t="n">
        <v>279</v>
      </c>
      <c r="V39" s="36" t="n">
        <v>376</v>
      </c>
      <c r="W39" s="36" t="n">
        <v>258</v>
      </c>
      <c r="X39" s="36" t="n">
        <v>235</v>
      </c>
      <c r="Y39" s="36" t="n">
        <v>84</v>
      </c>
      <c r="Z39" s="37" t="n">
        <v>28</v>
      </c>
      <c r="AA39" s="38" t="n">
        <v>0</v>
      </c>
      <c r="AB39" s="39" t="n">
        <v>1824</v>
      </c>
    </row>
    <row r="40" customFormat="false" ht="13.5" hidden="false" customHeight="false" outlineLevel="0" collapsed="false">
      <c r="A40" s="21" t="s">
        <v>7</v>
      </c>
      <c r="B40" s="76" t="n">
        <v>40854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54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54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65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54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29</v>
      </c>
      <c r="W43" s="29" t="n">
        <v>100</v>
      </c>
      <c r="X43" s="29" t="n">
        <v>0</v>
      </c>
      <c r="Y43" s="29" t="n">
        <v>0</v>
      </c>
      <c r="Z43" s="30" t="n">
        <v>0</v>
      </c>
      <c r="AA43" s="31"/>
      <c r="AB43" s="32" t="n">
        <v>229</v>
      </c>
    </row>
    <row r="44" customFormat="false" ht="12.75" hidden="false" customHeight="false" outlineLevel="0" collapsed="false">
      <c r="A44" s="27" t="s">
        <v>11</v>
      </c>
      <c r="B44" s="77" t="n">
        <v>40854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71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54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5</v>
      </c>
      <c r="Y45" s="29" t="n">
        <v>3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0854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54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0</v>
      </c>
    </row>
    <row r="48" customFormat="false" ht="12.75" hidden="false" customHeight="false" outlineLevel="0" collapsed="false">
      <c r="A48" s="27" t="s">
        <v>15</v>
      </c>
      <c r="B48" s="77" t="n">
        <v>40854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0</v>
      </c>
    </row>
    <row r="49" customFormat="false" ht="12.75" hidden="false" customHeight="false" outlineLevel="0" collapsed="false">
      <c r="A49" s="27" t="s">
        <v>16</v>
      </c>
      <c r="B49" s="77" t="n">
        <v>40854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54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54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94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54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54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28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28</v>
      </c>
      <c r="S53" s="29" t="n">
        <v>28</v>
      </c>
      <c r="T53" s="29" t="n">
        <v>28</v>
      </c>
      <c r="U53" s="29" t="n">
        <v>28</v>
      </c>
      <c r="V53" s="29" t="n">
        <v>28</v>
      </c>
      <c r="W53" s="29" t="n">
        <v>28</v>
      </c>
      <c r="X53" s="29" t="n">
        <v>28</v>
      </c>
      <c r="Y53" s="29" t="n">
        <v>28</v>
      </c>
      <c r="Z53" s="30" t="n">
        <v>28</v>
      </c>
      <c r="AA53" s="31"/>
      <c r="AB53" s="32" t="n">
        <v>504</v>
      </c>
    </row>
    <row r="54" customFormat="false" ht="12.75" hidden="false" customHeight="false" outlineLevel="0" collapsed="false">
      <c r="A54" s="27" t="s">
        <v>21</v>
      </c>
      <c r="B54" s="77" t="n">
        <v>40854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54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54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54</v>
      </c>
      <c r="J57" s="36" t="n">
        <v>54</v>
      </c>
      <c r="K57" s="36" t="n">
        <v>28</v>
      </c>
      <c r="L57" s="36" t="n">
        <v>58</v>
      </c>
      <c r="M57" s="36" t="n">
        <v>58</v>
      </c>
      <c r="N57" s="36" t="n">
        <v>83</v>
      </c>
      <c r="O57" s="36" t="n">
        <v>53</v>
      </c>
      <c r="P57" s="36" t="n">
        <v>64</v>
      </c>
      <c r="Q57" s="36" t="n">
        <v>28</v>
      </c>
      <c r="R57" s="36" t="n">
        <v>28</v>
      </c>
      <c r="S57" s="36" t="n">
        <v>28</v>
      </c>
      <c r="T57" s="36" t="n">
        <v>99</v>
      </c>
      <c r="U57" s="36" t="n">
        <v>263</v>
      </c>
      <c r="V57" s="36" t="n">
        <v>373</v>
      </c>
      <c r="W57" s="36" t="n">
        <v>327</v>
      </c>
      <c r="X57" s="36" t="n">
        <v>114</v>
      </c>
      <c r="Y57" s="36" t="n">
        <v>84</v>
      </c>
      <c r="Z57" s="37" t="n">
        <v>28</v>
      </c>
      <c r="AA57" s="38" t="n">
        <v>0</v>
      </c>
      <c r="AB57" s="39" t="n">
        <v>1824</v>
      </c>
    </row>
    <row r="58" customFormat="false" ht="13.5" hidden="false" customHeight="false" outlineLevel="0" collapsed="false">
      <c r="A58" s="21" t="s">
        <v>7</v>
      </c>
      <c r="B58" s="76" t="n">
        <v>40855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95</v>
      </c>
      <c r="V58" s="23" t="n">
        <v>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55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9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55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65</v>
      </c>
      <c r="U60" s="29" t="n">
        <v>0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55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00</v>
      </c>
      <c r="V61" s="29" t="n">
        <v>129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229</v>
      </c>
    </row>
    <row r="62" customFormat="false" ht="12.75" hidden="false" customHeight="false" outlineLevel="0" collapsed="false">
      <c r="A62" s="27" t="s">
        <v>11</v>
      </c>
      <c r="B62" s="77" t="n">
        <v>40855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80</v>
      </c>
      <c r="U62" s="29" t="n">
        <v>80</v>
      </c>
      <c r="V62" s="29" t="n">
        <v>80</v>
      </c>
      <c r="W62" s="29" t="n">
        <v>71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55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5</v>
      </c>
      <c r="Y63" s="29" t="n">
        <v>3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0855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55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0</v>
      </c>
    </row>
    <row r="66" customFormat="false" ht="12.75" hidden="false" customHeight="false" outlineLevel="0" collapsed="false">
      <c r="A66" s="27" t="s">
        <v>15</v>
      </c>
      <c r="B66" s="77" t="n">
        <v>40855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0</v>
      </c>
    </row>
    <row r="67" customFormat="false" ht="12.75" hidden="false" customHeight="false" outlineLevel="0" collapsed="false">
      <c r="A67" s="27" t="s">
        <v>16</v>
      </c>
      <c r="B67" s="77" t="n">
        <v>40855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55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63</v>
      </c>
      <c r="V68" s="29" t="n">
        <v>94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55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63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55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55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28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28</v>
      </c>
      <c r="S71" s="29" t="n">
        <v>28</v>
      </c>
      <c r="T71" s="29" t="n">
        <v>28</v>
      </c>
      <c r="U71" s="29" t="n">
        <v>28</v>
      </c>
      <c r="V71" s="29" t="n">
        <v>28</v>
      </c>
      <c r="W71" s="29" t="n">
        <v>28</v>
      </c>
      <c r="X71" s="29" t="n">
        <v>28</v>
      </c>
      <c r="Y71" s="29" t="n">
        <v>28</v>
      </c>
      <c r="Z71" s="30" t="n">
        <v>28</v>
      </c>
      <c r="AA71" s="31"/>
      <c r="AB71" s="32" t="n">
        <v>504</v>
      </c>
    </row>
    <row r="72" customFormat="false" ht="12.75" hidden="false" customHeight="false" outlineLevel="0" collapsed="false">
      <c r="A72" s="27" t="s">
        <v>21</v>
      </c>
      <c r="B72" s="77" t="n">
        <v>40855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38</v>
      </c>
      <c r="O72" s="29" t="n">
        <v>38</v>
      </c>
      <c r="P72" s="29" t="n">
        <v>38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38</v>
      </c>
      <c r="W72" s="29" t="n">
        <v>38</v>
      </c>
      <c r="X72" s="29" t="n">
        <v>38</v>
      </c>
      <c r="Y72" s="29" t="n">
        <v>32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55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55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54</v>
      </c>
      <c r="J75" s="36" t="n">
        <v>54</v>
      </c>
      <c r="K75" s="36" t="n">
        <v>28</v>
      </c>
      <c r="L75" s="36" t="n">
        <v>58</v>
      </c>
      <c r="M75" s="36" t="n">
        <v>58</v>
      </c>
      <c r="N75" s="36" t="n">
        <v>121</v>
      </c>
      <c r="O75" s="36" t="n">
        <v>91</v>
      </c>
      <c r="P75" s="36" t="n">
        <v>102</v>
      </c>
      <c r="Q75" s="36" t="n">
        <v>28</v>
      </c>
      <c r="R75" s="36" t="n">
        <v>28</v>
      </c>
      <c r="S75" s="36" t="n">
        <v>28</v>
      </c>
      <c r="T75" s="36" t="n">
        <v>173</v>
      </c>
      <c r="U75" s="36" t="n">
        <v>529</v>
      </c>
      <c r="V75" s="36" t="n">
        <v>469</v>
      </c>
      <c r="W75" s="36" t="n">
        <v>162</v>
      </c>
      <c r="X75" s="36" t="n">
        <v>152</v>
      </c>
      <c r="Y75" s="36" t="n">
        <v>116</v>
      </c>
      <c r="Z75" s="37" t="n">
        <v>28</v>
      </c>
      <c r="AA75" s="38" t="n">
        <v>0</v>
      </c>
      <c r="AB75" s="39" t="n">
        <v>2279</v>
      </c>
    </row>
    <row r="76" customFormat="false" ht="13.5" hidden="false" customHeight="false" outlineLevel="0" collapsed="false">
      <c r="A76" s="21" t="s">
        <v>7</v>
      </c>
      <c r="B76" s="76" t="n">
        <v>40856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75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56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9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56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65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56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100</v>
      </c>
      <c r="V79" s="29" t="n">
        <v>100</v>
      </c>
      <c r="W79" s="29" t="n">
        <v>29</v>
      </c>
      <c r="X79" s="29" t="n">
        <v>0</v>
      </c>
      <c r="Y79" s="29" t="n">
        <v>0</v>
      </c>
      <c r="Z79" s="30" t="n">
        <v>0</v>
      </c>
      <c r="AA79" s="31"/>
      <c r="AB79" s="32" t="n">
        <v>229</v>
      </c>
    </row>
    <row r="80" customFormat="false" ht="12.75" hidden="false" customHeight="false" outlineLevel="0" collapsed="false">
      <c r="A80" s="27" t="s">
        <v>11</v>
      </c>
      <c r="B80" s="77" t="n">
        <v>40856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29</v>
      </c>
      <c r="U80" s="29" t="n">
        <v>80</v>
      </c>
      <c r="V80" s="29" t="n">
        <v>80</v>
      </c>
      <c r="W80" s="29" t="n">
        <v>80</v>
      </c>
      <c r="X80" s="29" t="n">
        <v>42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56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5</v>
      </c>
      <c r="Y81" s="29" t="n">
        <v>3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0856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56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0</v>
      </c>
    </row>
    <row r="84" customFormat="false" ht="12.75" hidden="false" customHeight="false" outlineLevel="0" collapsed="false">
      <c r="A84" s="27" t="s">
        <v>15</v>
      </c>
      <c r="B84" s="77" t="n">
        <v>40856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0</v>
      </c>
    </row>
    <row r="85" customFormat="false" ht="12.75" hidden="false" customHeight="false" outlineLevel="0" collapsed="false">
      <c r="A85" s="27" t="s">
        <v>16</v>
      </c>
      <c r="B85" s="77" t="n">
        <v>40856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91</v>
      </c>
      <c r="V85" s="29" t="n">
        <v>71</v>
      </c>
      <c r="W85" s="29" t="n">
        <v>58</v>
      </c>
      <c r="X85" s="29" t="n">
        <v>0</v>
      </c>
      <c r="Y85" s="29" t="n">
        <v>0</v>
      </c>
      <c r="Z85" s="30" t="n">
        <v>0</v>
      </c>
      <c r="AA85" s="31"/>
      <c r="AB85" s="32" t="n">
        <v>220</v>
      </c>
    </row>
    <row r="86" customFormat="false" ht="12.75" hidden="false" customHeight="false" outlineLevel="0" collapsed="false">
      <c r="A86" s="27" t="s">
        <v>17</v>
      </c>
      <c r="B86" s="77" t="n">
        <v>40856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0</v>
      </c>
    </row>
    <row r="87" customFormat="false" ht="12.75" hidden="false" customHeight="false" outlineLevel="0" collapsed="false">
      <c r="A87" s="27" t="s">
        <v>18</v>
      </c>
      <c r="B87" s="77" t="n">
        <v>40856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56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56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28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28</v>
      </c>
      <c r="S89" s="29" t="n">
        <v>28</v>
      </c>
      <c r="T89" s="29" t="n">
        <v>28</v>
      </c>
      <c r="U89" s="29" t="n">
        <v>28</v>
      </c>
      <c r="V89" s="29" t="n">
        <v>28</v>
      </c>
      <c r="W89" s="29" t="n">
        <v>28</v>
      </c>
      <c r="X89" s="29" t="n">
        <v>28</v>
      </c>
      <c r="Y89" s="29" t="n">
        <v>28</v>
      </c>
      <c r="Z89" s="30" t="n">
        <v>28</v>
      </c>
      <c r="AA89" s="31"/>
      <c r="AB89" s="32" t="n">
        <v>504</v>
      </c>
    </row>
    <row r="90" customFormat="false" ht="12.75" hidden="false" customHeight="false" outlineLevel="0" collapsed="false">
      <c r="A90" s="27" t="s">
        <v>21</v>
      </c>
      <c r="B90" s="77" t="n">
        <v>40856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56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56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54</v>
      </c>
      <c r="J93" s="36" t="n">
        <v>54</v>
      </c>
      <c r="K93" s="36" t="n">
        <v>28</v>
      </c>
      <c r="L93" s="36" t="n">
        <v>58</v>
      </c>
      <c r="M93" s="36" t="n">
        <v>58</v>
      </c>
      <c r="N93" s="36" t="n">
        <v>83</v>
      </c>
      <c r="O93" s="36" t="n">
        <v>53</v>
      </c>
      <c r="P93" s="36" t="n">
        <v>64</v>
      </c>
      <c r="Q93" s="36" t="n">
        <v>28</v>
      </c>
      <c r="R93" s="36" t="n">
        <v>28</v>
      </c>
      <c r="S93" s="36" t="n">
        <v>28</v>
      </c>
      <c r="T93" s="36" t="n">
        <v>57</v>
      </c>
      <c r="U93" s="36" t="n">
        <v>419</v>
      </c>
      <c r="V93" s="36" t="n">
        <v>429</v>
      </c>
      <c r="W93" s="36" t="n">
        <v>310</v>
      </c>
      <c r="X93" s="36" t="n">
        <v>156</v>
      </c>
      <c r="Y93" s="36" t="n">
        <v>84</v>
      </c>
      <c r="Z93" s="37" t="n">
        <v>28</v>
      </c>
      <c r="AA93" s="38" t="n">
        <v>0</v>
      </c>
      <c r="AB93" s="39" t="n">
        <v>2019</v>
      </c>
    </row>
    <row r="94" customFormat="false" ht="13.5" hidden="false" customHeight="false" outlineLevel="0" collapsed="false">
      <c r="A94" s="21" t="s">
        <v>7</v>
      </c>
      <c r="B94" s="76" t="n">
        <v>40857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95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57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57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65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57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100</v>
      </c>
      <c r="W97" s="29" t="n">
        <v>129</v>
      </c>
      <c r="X97" s="29" t="n">
        <v>0</v>
      </c>
      <c r="Y97" s="29" t="n">
        <v>0</v>
      </c>
      <c r="Z97" s="30" t="n">
        <v>0</v>
      </c>
      <c r="AA97" s="31"/>
      <c r="AB97" s="32" t="n">
        <v>229</v>
      </c>
    </row>
    <row r="98" customFormat="false" ht="12.75" hidden="false" customHeight="false" outlineLevel="0" collapsed="false">
      <c r="A98" s="27" t="s">
        <v>11</v>
      </c>
      <c r="B98" s="77" t="n">
        <v>40857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71</v>
      </c>
      <c r="U98" s="29" t="n">
        <v>80</v>
      </c>
      <c r="V98" s="29" t="n">
        <v>8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57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5</v>
      </c>
      <c r="Y99" s="29" t="n">
        <v>3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0857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57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0</v>
      </c>
    </row>
    <row r="102" customFormat="false" ht="12.75" hidden="false" customHeight="false" outlineLevel="0" collapsed="false">
      <c r="A102" s="27" t="s">
        <v>15</v>
      </c>
      <c r="B102" s="77" t="n">
        <v>40857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0</v>
      </c>
    </row>
    <row r="103" customFormat="false" ht="12.75" hidden="false" customHeight="false" outlineLevel="0" collapsed="false">
      <c r="A103" s="27" t="s">
        <v>16</v>
      </c>
      <c r="B103" s="77" t="n">
        <v>40857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74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74</v>
      </c>
    </row>
    <row r="104" customFormat="false" ht="12.75" hidden="false" customHeight="false" outlineLevel="0" collapsed="false">
      <c r="A104" s="27" t="s">
        <v>17</v>
      </c>
      <c r="B104" s="77" t="n">
        <v>40857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73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73</v>
      </c>
    </row>
    <row r="105" customFormat="false" ht="12.75" hidden="false" customHeight="false" outlineLevel="0" collapsed="false">
      <c r="A105" s="27" t="s">
        <v>18</v>
      </c>
      <c r="B105" s="77" t="n">
        <v>40857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73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73</v>
      </c>
    </row>
    <row r="106" customFormat="false" ht="12.75" hidden="false" customHeight="false" outlineLevel="0" collapsed="false">
      <c r="A106" s="27" t="s">
        <v>19</v>
      </c>
      <c r="B106" s="77" t="n">
        <v>40857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57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28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28</v>
      </c>
      <c r="S107" s="29" t="n">
        <v>28</v>
      </c>
      <c r="T107" s="29" t="n">
        <v>28</v>
      </c>
      <c r="U107" s="29" t="n">
        <v>28</v>
      </c>
      <c r="V107" s="29" t="n">
        <v>28</v>
      </c>
      <c r="W107" s="29" t="n">
        <v>28</v>
      </c>
      <c r="X107" s="29" t="n">
        <v>28</v>
      </c>
      <c r="Y107" s="29" t="n">
        <v>28</v>
      </c>
      <c r="Z107" s="30" t="n">
        <v>28</v>
      </c>
      <c r="AA107" s="31"/>
      <c r="AB107" s="32" t="n">
        <v>504</v>
      </c>
    </row>
    <row r="108" customFormat="false" ht="12.75" hidden="false" customHeight="false" outlineLevel="0" collapsed="false">
      <c r="A108" s="27" t="s">
        <v>21</v>
      </c>
      <c r="B108" s="77" t="n">
        <v>40857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57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57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54</v>
      </c>
      <c r="J111" s="36" t="n">
        <v>54</v>
      </c>
      <c r="K111" s="36" t="n">
        <v>28</v>
      </c>
      <c r="L111" s="36" t="n">
        <v>58</v>
      </c>
      <c r="M111" s="36" t="n">
        <v>58</v>
      </c>
      <c r="N111" s="36" t="n">
        <v>83</v>
      </c>
      <c r="O111" s="36" t="n">
        <v>53</v>
      </c>
      <c r="P111" s="36" t="n">
        <v>64</v>
      </c>
      <c r="Q111" s="36" t="n">
        <v>28</v>
      </c>
      <c r="R111" s="36" t="n">
        <v>28</v>
      </c>
      <c r="S111" s="36" t="n">
        <v>28</v>
      </c>
      <c r="T111" s="36" t="n">
        <v>99</v>
      </c>
      <c r="U111" s="36" t="n">
        <v>418</v>
      </c>
      <c r="V111" s="36" t="n">
        <v>478</v>
      </c>
      <c r="W111" s="36" t="n">
        <v>262</v>
      </c>
      <c r="X111" s="36" t="n">
        <v>114</v>
      </c>
      <c r="Y111" s="36" t="n">
        <v>84</v>
      </c>
      <c r="Z111" s="37" t="n">
        <v>28</v>
      </c>
      <c r="AA111" s="38" t="n">
        <v>0</v>
      </c>
      <c r="AB111" s="39" t="n">
        <v>2019</v>
      </c>
    </row>
    <row r="112" customFormat="false" ht="13.5" hidden="false" customHeight="false" outlineLevel="0" collapsed="false">
      <c r="A112" s="21" t="s">
        <v>7</v>
      </c>
      <c r="B112" s="76" t="n">
        <v>40858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75</v>
      </c>
      <c r="V112" s="23" t="n">
        <v>12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58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90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58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55</v>
      </c>
      <c r="U114" s="29" t="n">
        <v>0</v>
      </c>
      <c r="V114" s="29" t="n">
        <v>1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58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100</v>
      </c>
      <c r="V115" s="29" t="n">
        <v>100</v>
      </c>
      <c r="W115" s="29" t="n">
        <v>29</v>
      </c>
      <c r="X115" s="29" t="n">
        <v>0</v>
      </c>
      <c r="Y115" s="29" t="n">
        <v>0</v>
      </c>
      <c r="Z115" s="30" t="n">
        <v>0</v>
      </c>
      <c r="AA115" s="31"/>
      <c r="AB115" s="32" t="n">
        <v>229</v>
      </c>
    </row>
    <row r="116" customFormat="false" ht="12.75" hidden="false" customHeight="false" outlineLevel="0" collapsed="false">
      <c r="A116" s="27" t="s">
        <v>11</v>
      </c>
      <c r="B116" s="77" t="n">
        <v>40858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71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58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5</v>
      </c>
      <c r="Y117" s="29" t="n">
        <v>3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0858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58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0</v>
      </c>
    </row>
    <row r="120" customFormat="false" ht="12.75" hidden="false" customHeight="false" outlineLevel="0" collapsed="false">
      <c r="A120" s="27" t="s">
        <v>15</v>
      </c>
      <c r="B120" s="77" t="n">
        <v>40858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0</v>
      </c>
    </row>
    <row r="121" customFormat="false" ht="12.75" hidden="false" customHeight="false" outlineLevel="0" collapsed="false">
      <c r="A121" s="27" t="s">
        <v>16</v>
      </c>
      <c r="B121" s="77" t="n">
        <v>40858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18</v>
      </c>
      <c r="U121" s="29" t="n">
        <v>63</v>
      </c>
      <c r="V121" s="29" t="n">
        <v>73</v>
      </c>
      <c r="W121" s="29" t="n">
        <v>3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58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63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58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58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58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28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28</v>
      </c>
      <c r="Q125" s="29" t="n">
        <v>28</v>
      </c>
      <c r="R125" s="29" t="n">
        <v>28</v>
      </c>
      <c r="S125" s="29" t="n">
        <v>28</v>
      </c>
      <c r="T125" s="29" t="n">
        <v>28</v>
      </c>
      <c r="U125" s="29" t="n">
        <v>28</v>
      </c>
      <c r="V125" s="29" t="n">
        <v>28</v>
      </c>
      <c r="W125" s="29" t="n">
        <v>28</v>
      </c>
      <c r="X125" s="29" t="n">
        <v>28</v>
      </c>
      <c r="Y125" s="29" t="n">
        <v>28</v>
      </c>
      <c r="Z125" s="30" t="n">
        <v>28</v>
      </c>
      <c r="AA125" s="31"/>
      <c r="AB125" s="32" t="n">
        <v>504</v>
      </c>
    </row>
    <row r="126" customFormat="false" ht="12.75" hidden="false" customHeight="false" outlineLevel="0" collapsed="false">
      <c r="A126" s="27" t="s">
        <v>21</v>
      </c>
      <c r="B126" s="77" t="n">
        <v>40858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20</v>
      </c>
      <c r="N126" s="29" t="n">
        <v>38</v>
      </c>
      <c r="O126" s="29" t="n">
        <v>38</v>
      </c>
      <c r="P126" s="29" t="n">
        <v>38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38</v>
      </c>
      <c r="W126" s="29" t="n">
        <v>38</v>
      </c>
      <c r="X126" s="29" t="n">
        <v>38</v>
      </c>
      <c r="Y126" s="29" t="n">
        <v>38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58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58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54</v>
      </c>
      <c r="J129" s="36" t="n">
        <v>54</v>
      </c>
      <c r="K129" s="36" t="n">
        <v>28</v>
      </c>
      <c r="L129" s="36" t="n">
        <v>58</v>
      </c>
      <c r="M129" s="36" t="n">
        <v>149</v>
      </c>
      <c r="N129" s="36" t="n">
        <v>121</v>
      </c>
      <c r="O129" s="36" t="n">
        <v>91</v>
      </c>
      <c r="P129" s="36" t="n">
        <v>102</v>
      </c>
      <c r="Q129" s="36" t="n">
        <v>28</v>
      </c>
      <c r="R129" s="36" t="n">
        <v>28</v>
      </c>
      <c r="S129" s="36" t="n">
        <v>28</v>
      </c>
      <c r="T129" s="36" t="n">
        <v>191</v>
      </c>
      <c r="U129" s="36" t="n">
        <v>409</v>
      </c>
      <c r="V129" s="36" t="n">
        <v>459</v>
      </c>
      <c r="W129" s="36" t="n">
        <v>203</v>
      </c>
      <c r="X129" s="36" t="n">
        <v>152</v>
      </c>
      <c r="Y129" s="36" t="n">
        <v>122</v>
      </c>
      <c r="Z129" s="37" t="n">
        <v>28</v>
      </c>
      <c r="AA129" s="38" t="n">
        <v>0</v>
      </c>
      <c r="AB129" s="39" t="n">
        <v>230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05:33:58Z</dcterms:created>
  <dc:creator>nziogos</dc:creator>
  <dc:description/>
  <dc:language>en-US</dc:language>
  <cp:lastModifiedBy>nziogos</cp:lastModifiedBy>
  <dcterms:modified xsi:type="dcterms:W3CDTF">2011-11-08T05:33:59Z</dcterms:modified>
  <cp:revision>0</cp:revision>
  <dc:subject/>
  <dc:title/>
</cp:coreProperties>
</file>