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08Mandatory_Waters" sheetId="1" state="visible" r:id="rId2"/>
    <sheet name="201111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7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95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65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29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80</v>
      </c>
      <c r="V9" s="29" t="n">
        <v>80</v>
      </c>
      <c r="W9" s="29" t="n">
        <v>71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9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38</v>
      </c>
      <c r="O19" s="29" t="n">
        <v>38</v>
      </c>
      <c r="P19" s="29" t="n">
        <v>38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8</v>
      </c>
      <c r="W19" s="29" t="n">
        <v>38</v>
      </c>
      <c r="X19" s="29" t="n">
        <v>38</v>
      </c>
      <c r="Y19" s="29" t="n">
        <v>32</v>
      </c>
      <c r="Z19" s="30" t="n">
        <v>0</v>
      </c>
      <c r="AA19" s="31"/>
      <c r="AB19" s="32" t="n">
        <v>2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121</v>
      </c>
      <c r="O22" s="36" t="n">
        <v>91</v>
      </c>
      <c r="P22" s="36" t="n">
        <v>102</v>
      </c>
      <c r="Q22" s="36" t="n">
        <v>28</v>
      </c>
      <c r="R22" s="36" t="n">
        <v>28</v>
      </c>
      <c r="S22" s="36" t="n">
        <v>28</v>
      </c>
      <c r="T22" s="36" t="n">
        <v>173</v>
      </c>
      <c r="U22" s="36" t="n">
        <v>529</v>
      </c>
      <c r="V22" s="36" t="n">
        <v>469</v>
      </c>
      <c r="W22" s="36" t="n">
        <v>162</v>
      </c>
      <c r="X22" s="36" t="n">
        <v>152</v>
      </c>
      <c r="Y22" s="36" t="n">
        <v>116</v>
      </c>
      <c r="Z22" s="37" t="n">
        <v>28</v>
      </c>
      <c r="AA22" s="38" t="n">
        <v>0</v>
      </c>
      <c r="AB22" s="39" t="n">
        <v>227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75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1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5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29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71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94</v>
      </c>
      <c r="X35" s="29" t="n">
        <v>63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3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38</v>
      </c>
      <c r="P39" s="29" t="n">
        <v>38</v>
      </c>
      <c r="Q39" s="29" t="n">
        <v>38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8</v>
      </c>
      <c r="W39" s="29" t="n">
        <v>70</v>
      </c>
      <c r="X39" s="29" t="n">
        <v>38</v>
      </c>
      <c r="Y39" s="29" t="n">
        <v>0</v>
      </c>
      <c r="Z39" s="30" t="n">
        <v>0</v>
      </c>
      <c r="AA39" s="31"/>
      <c r="AB39" s="44" t="n">
        <v>2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29</v>
      </c>
      <c r="M42" s="36" t="n">
        <v>86</v>
      </c>
      <c r="N42" s="36" t="n">
        <v>111</v>
      </c>
      <c r="O42" s="36" t="n">
        <v>129</v>
      </c>
      <c r="P42" s="36" t="n">
        <v>130</v>
      </c>
      <c r="Q42" s="36" t="n">
        <v>118</v>
      </c>
      <c r="R42" s="36" t="n">
        <v>0</v>
      </c>
      <c r="S42" s="36" t="n">
        <v>0</v>
      </c>
      <c r="T42" s="36" t="n">
        <v>0</v>
      </c>
      <c r="U42" s="36" t="n">
        <v>56</v>
      </c>
      <c r="V42" s="36" t="n">
        <v>379</v>
      </c>
      <c r="W42" s="36" t="n">
        <v>635</v>
      </c>
      <c r="X42" s="36" t="n">
        <v>442</v>
      </c>
      <c r="Y42" s="36" t="n">
        <v>112</v>
      </c>
      <c r="Z42" s="37" t="n">
        <v>0</v>
      </c>
      <c r="AA42" s="38" t="n">
        <v>0</v>
      </c>
      <c r="AB42" s="39" t="n">
        <v>227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150757755982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053609190640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7380809523809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0303983859797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923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438626758123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845170083809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460746003552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460746003552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460746003552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055720836595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6839805194805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133678929765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5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5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5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95</v>
      </c>
      <c r="W5" s="29" t="n">
        <v>0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2.75" hidden="false" customHeight="false" outlineLevel="0" collapsed="false">
      <c r="A6" s="27" t="s">
        <v>9</v>
      </c>
      <c r="B6" s="77" t="n">
        <v>4085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5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9</v>
      </c>
      <c r="V7" s="29" t="n">
        <v>0</v>
      </c>
      <c r="W7" s="29" t="n">
        <v>12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5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5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5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5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5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5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5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2</v>
      </c>
      <c r="V14" s="29" t="n">
        <v>75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47</v>
      </c>
    </row>
    <row r="15" customFormat="false" ht="12.75" hidden="false" customHeight="false" outlineLevel="0" collapsed="false">
      <c r="A15" s="27" t="s">
        <v>18</v>
      </c>
      <c r="B15" s="77" t="n">
        <v>4085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A16" s="27" t="s">
        <v>19</v>
      </c>
      <c r="B16" s="77" t="n">
        <v>4085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5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5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5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5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108</v>
      </c>
      <c r="U21" s="36" t="n">
        <v>362</v>
      </c>
      <c r="V21" s="36" t="n">
        <v>453</v>
      </c>
      <c r="W21" s="36" t="n">
        <v>173</v>
      </c>
      <c r="X21" s="36" t="n">
        <v>291</v>
      </c>
      <c r="Y21" s="36" t="n">
        <v>84</v>
      </c>
      <c r="Z21" s="37" t="n">
        <v>28</v>
      </c>
      <c r="AA21" s="38" t="n">
        <v>0</v>
      </c>
      <c r="AB21" s="39" t="n">
        <v>2034</v>
      </c>
    </row>
    <row r="22" customFormat="false" ht="13.5" hidden="false" customHeight="false" outlineLevel="0" collapsed="false">
      <c r="A22" s="21" t="s">
        <v>7</v>
      </c>
      <c r="B22" s="76" t="n">
        <v>4085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5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2</v>
      </c>
      <c r="V23" s="29" t="n">
        <v>53</v>
      </c>
      <c r="W23" s="29" t="n">
        <v>15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5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0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5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79</v>
      </c>
      <c r="W25" s="29" t="n">
        <v>100</v>
      </c>
      <c r="X25" s="29" t="n">
        <v>5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5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5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5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5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5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5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5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5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5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5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5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5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5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279</v>
      </c>
      <c r="V39" s="36" t="n">
        <v>376</v>
      </c>
      <c r="W39" s="36" t="n">
        <v>258</v>
      </c>
      <c r="X39" s="36" t="n">
        <v>235</v>
      </c>
      <c r="Y39" s="36" t="n">
        <v>84</v>
      </c>
      <c r="Z39" s="37" t="n">
        <v>28</v>
      </c>
      <c r="AA39" s="38" t="n">
        <v>0</v>
      </c>
      <c r="AB39" s="39" t="n">
        <v>1824</v>
      </c>
    </row>
    <row r="40" customFormat="false" ht="13.5" hidden="false" customHeight="false" outlineLevel="0" collapsed="false">
      <c r="A40" s="21" t="s">
        <v>7</v>
      </c>
      <c r="B40" s="76" t="n">
        <v>4085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5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5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5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9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5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5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5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5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5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5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5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5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5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5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5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5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5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64</v>
      </c>
      <c r="Q57" s="36" t="n">
        <v>28</v>
      </c>
      <c r="R57" s="36" t="n">
        <v>28</v>
      </c>
      <c r="S57" s="36" t="n">
        <v>28</v>
      </c>
      <c r="T57" s="36" t="n">
        <v>99</v>
      </c>
      <c r="U57" s="36" t="n">
        <v>263</v>
      </c>
      <c r="V57" s="36" t="n">
        <v>373</v>
      </c>
      <c r="W57" s="36" t="n">
        <v>327</v>
      </c>
      <c r="X57" s="36" t="n">
        <v>114</v>
      </c>
      <c r="Y57" s="36" t="n">
        <v>84</v>
      </c>
      <c r="Z57" s="37" t="n">
        <v>28</v>
      </c>
      <c r="AA57" s="38" t="n">
        <v>0</v>
      </c>
      <c r="AB57" s="39" t="n">
        <v>1824</v>
      </c>
    </row>
    <row r="58" customFormat="false" ht="13.5" hidden="false" customHeight="false" outlineLevel="0" collapsed="false">
      <c r="A58" s="21" t="s">
        <v>7</v>
      </c>
      <c r="B58" s="76" t="n">
        <v>4085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5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5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65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5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29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5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5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5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5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5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5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5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5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5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5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5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38</v>
      </c>
      <c r="X72" s="29" t="n">
        <v>38</v>
      </c>
      <c r="Y72" s="29" t="n">
        <v>32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5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5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5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173</v>
      </c>
      <c r="U75" s="36" t="n">
        <v>529</v>
      </c>
      <c r="V75" s="36" t="n">
        <v>469</v>
      </c>
      <c r="W75" s="36" t="n">
        <v>162</v>
      </c>
      <c r="X75" s="36" t="n">
        <v>152</v>
      </c>
      <c r="Y75" s="36" t="n">
        <v>116</v>
      </c>
      <c r="Z75" s="37" t="n">
        <v>28</v>
      </c>
      <c r="AA75" s="38" t="n">
        <v>0</v>
      </c>
      <c r="AB75" s="39" t="n">
        <v>2279</v>
      </c>
    </row>
    <row r="76" customFormat="false" ht="13.5" hidden="false" customHeight="false" outlineLevel="0" collapsed="false">
      <c r="A76" s="21" t="s">
        <v>7</v>
      </c>
      <c r="B76" s="76" t="n">
        <v>4085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5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5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5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5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29</v>
      </c>
      <c r="U80" s="29" t="n">
        <v>80</v>
      </c>
      <c r="V80" s="29" t="n">
        <v>80</v>
      </c>
      <c r="W80" s="29" t="n">
        <v>80</v>
      </c>
      <c r="X80" s="29" t="n">
        <v>42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5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5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5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5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5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1</v>
      </c>
      <c r="V85" s="29" t="n">
        <v>71</v>
      </c>
      <c r="W85" s="29" t="n">
        <v>58</v>
      </c>
      <c r="X85" s="29" t="n">
        <v>0</v>
      </c>
      <c r="Y85" s="29" t="n">
        <v>0</v>
      </c>
      <c r="Z85" s="30" t="n">
        <v>0</v>
      </c>
      <c r="AA85" s="31"/>
      <c r="AB85" s="32" t="n">
        <v>220</v>
      </c>
    </row>
    <row r="86" customFormat="false" ht="12.75" hidden="false" customHeight="false" outlineLevel="0" collapsed="false">
      <c r="A86" s="27" t="s">
        <v>17</v>
      </c>
      <c r="B86" s="77" t="n">
        <v>4085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77" t="n">
        <v>4085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5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5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5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5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5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57</v>
      </c>
      <c r="U93" s="36" t="n">
        <v>419</v>
      </c>
      <c r="V93" s="36" t="n">
        <v>429</v>
      </c>
      <c r="W93" s="36" t="n">
        <v>310</v>
      </c>
      <c r="X93" s="36" t="n">
        <v>156</v>
      </c>
      <c r="Y93" s="36" t="n">
        <v>84</v>
      </c>
      <c r="Z93" s="37" t="n">
        <v>28</v>
      </c>
      <c r="AA93" s="38" t="n">
        <v>0</v>
      </c>
      <c r="AB93" s="39" t="n">
        <v>2019</v>
      </c>
    </row>
    <row r="94" customFormat="false" ht="13.5" hidden="false" customHeight="false" outlineLevel="0" collapsed="false">
      <c r="A94" s="21" t="s">
        <v>7</v>
      </c>
      <c r="B94" s="76" t="n">
        <v>4085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9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6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29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5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5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5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5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99</v>
      </c>
      <c r="U111" s="36" t="n">
        <v>418</v>
      </c>
      <c r="V111" s="36" t="n">
        <v>478</v>
      </c>
      <c r="W111" s="36" t="n">
        <v>262</v>
      </c>
      <c r="X111" s="36" t="n">
        <v>114</v>
      </c>
      <c r="Y111" s="36" t="n">
        <v>84</v>
      </c>
      <c r="Z111" s="37" t="n">
        <v>28</v>
      </c>
      <c r="AA111" s="38" t="n">
        <v>0</v>
      </c>
      <c r="AB111" s="39" t="n">
        <v>2019</v>
      </c>
    </row>
    <row r="112" customFormat="false" ht="13.5" hidden="false" customHeight="false" outlineLevel="0" collapsed="false">
      <c r="A112" s="21" t="s">
        <v>7</v>
      </c>
      <c r="B112" s="76" t="n">
        <v>4085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9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55</v>
      </c>
      <c r="U114" s="29" t="n">
        <v>0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5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18</v>
      </c>
      <c r="U121" s="29" t="n">
        <v>63</v>
      </c>
      <c r="V121" s="29" t="n">
        <v>73</v>
      </c>
      <c r="W121" s="29" t="n">
        <v>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5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5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5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0</v>
      </c>
      <c r="N126" s="29" t="n">
        <v>38</v>
      </c>
      <c r="O126" s="29" t="n">
        <v>38</v>
      </c>
      <c r="P126" s="29" t="n">
        <v>38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149</v>
      </c>
      <c r="N129" s="36" t="n">
        <v>121</v>
      </c>
      <c r="O129" s="36" t="n">
        <v>91</v>
      </c>
      <c r="P129" s="36" t="n">
        <v>102</v>
      </c>
      <c r="Q129" s="36" t="n">
        <v>28</v>
      </c>
      <c r="R129" s="36" t="n">
        <v>28</v>
      </c>
      <c r="S129" s="36" t="n">
        <v>28</v>
      </c>
      <c r="T129" s="36" t="n">
        <v>191</v>
      </c>
      <c r="U129" s="36" t="n">
        <v>409</v>
      </c>
      <c r="V129" s="36" t="n">
        <v>459</v>
      </c>
      <c r="W129" s="36" t="n">
        <v>203</v>
      </c>
      <c r="X129" s="36" t="n">
        <v>152</v>
      </c>
      <c r="Y129" s="36" t="n">
        <v>122</v>
      </c>
      <c r="Z129" s="37" t="n">
        <v>28</v>
      </c>
      <c r="AA129" s="38" t="n">
        <v>0</v>
      </c>
      <c r="AB129" s="39" t="n">
        <v>23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5:46:13Z</dcterms:created>
  <dc:creator>vgountis</dc:creator>
  <dc:description/>
  <dc:language>en-US</dc:language>
  <cp:lastModifiedBy>vgountis</cp:lastModifiedBy>
  <dcterms:modified xsi:type="dcterms:W3CDTF">2011-11-07T05:46:13Z</dcterms:modified>
  <cp:revision>0</cp:revision>
  <dc:subject/>
  <dc:title/>
</cp:coreProperties>
</file>