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6Mandatory_Waters" sheetId="1" state="visible" r:id="rId2"/>
    <sheet name="20111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2</v>
      </c>
      <c r="V6" s="29" t="n">
        <v>53</v>
      </c>
      <c r="W6" s="29" t="n">
        <v>15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0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79</v>
      </c>
      <c r="W8" s="29" t="n">
        <v>100</v>
      </c>
      <c r="X8" s="29" t="n">
        <v>5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71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279</v>
      </c>
      <c r="V22" s="36" t="n">
        <v>376</v>
      </c>
      <c r="W22" s="36" t="n">
        <v>258</v>
      </c>
      <c r="X22" s="36" t="n">
        <v>235</v>
      </c>
      <c r="Y22" s="36" t="n">
        <v>84</v>
      </c>
      <c r="Z22" s="37" t="n">
        <v>28</v>
      </c>
      <c r="AA22" s="38" t="n">
        <v>0</v>
      </c>
      <c r="AB22" s="39" t="n">
        <v>182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4</v>
      </c>
      <c r="W28" s="29" t="n">
        <v>0</v>
      </c>
      <c r="X28" s="29" t="n">
        <v>25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38</v>
      </c>
      <c r="V35" s="29" t="n">
        <v>56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56</v>
      </c>
      <c r="N38" s="29" t="n">
        <v>56</v>
      </c>
      <c r="O38" s="29" t="n">
        <v>56</v>
      </c>
      <c r="P38" s="29" t="n">
        <v>56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56</v>
      </c>
      <c r="Z38" s="30" t="n">
        <v>0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29</v>
      </c>
      <c r="M42" s="36" t="n">
        <v>86</v>
      </c>
      <c r="N42" s="36" t="n">
        <v>111</v>
      </c>
      <c r="O42" s="36" t="n">
        <v>81</v>
      </c>
      <c r="P42" s="36" t="n">
        <v>92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329</v>
      </c>
      <c r="V42" s="36" t="n">
        <v>406</v>
      </c>
      <c r="W42" s="36" t="n">
        <v>287</v>
      </c>
      <c r="X42" s="36" t="n">
        <v>239</v>
      </c>
      <c r="Y42" s="36" t="n">
        <v>112</v>
      </c>
      <c r="Z42" s="37" t="n">
        <v>0</v>
      </c>
      <c r="AA42" s="38" t="n">
        <v>0</v>
      </c>
      <c r="AB42" s="39" t="n">
        <v>182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463571290697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0083464961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0738323948327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717425344696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30922483542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7769076376554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7769076376554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7769076376554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443820601722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861469696969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05:55:16Z</dcterms:created>
  <dc:creator>fgeorgakis</dc:creator>
  <dc:description/>
  <dc:language>en-US</dc:language>
  <cp:lastModifiedBy>fgeorgakis</cp:lastModifiedBy>
  <dcterms:modified xsi:type="dcterms:W3CDTF">2011-11-05T05:55:16Z</dcterms:modified>
  <cp:revision>0</cp:revision>
  <dc:subject/>
  <dc:title/>
</cp:coreProperties>
</file>