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02Mandatory_Waters" sheetId="1" state="visible" r:id="rId2"/>
    <sheet name="201111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1/11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4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99</v>
      </c>
      <c r="W5" s="23" t="n">
        <v>96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65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129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91</v>
      </c>
      <c r="V9" s="29" t="n">
        <v>40</v>
      </c>
      <c r="W9" s="29" t="n">
        <v>62</v>
      </c>
      <c r="X9" s="29" t="n">
        <v>118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30</v>
      </c>
      <c r="N10" s="29" t="n">
        <v>30</v>
      </c>
      <c r="O10" s="29" t="n">
        <v>3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36</v>
      </c>
      <c r="Z10" s="30" t="n">
        <v>3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7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6</v>
      </c>
      <c r="K17" s="29" t="n">
        <v>26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26</v>
      </c>
      <c r="Z17" s="30" t="n">
        <v>26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28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10</v>
      </c>
      <c r="P20" s="29" t="n">
        <v>10</v>
      </c>
      <c r="Q20" s="29" t="n">
        <v>1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0</v>
      </c>
      <c r="X20" s="29" t="n">
        <v>10</v>
      </c>
      <c r="Y20" s="29" t="n">
        <v>1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15</v>
      </c>
      <c r="P21" s="29" t="n">
        <v>15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15</v>
      </c>
      <c r="Y21" s="29" t="n">
        <v>15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8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54</v>
      </c>
      <c r="K22" s="36" t="n">
        <v>54</v>
      </c>
      <c r="L22" s="36" t="n">
        <v>28</v>
      </c>
      <c r="M22" s="36" t="n">
        <v>58</v>
      </c>
      <c r="N22" s="36" t="n">
        <v>58</v>
      </c>
      <c r="O22" s="36" t="n">
        <v>83</v>
      </c>
      <c r="P22" s="36" t="n">
        <v>53</v>
      </c>
      <c r="Q22" s="36" t="n">
        <v>64</v>
      </c>
      <c r="R22" s="36" t="n">
        <v>28</v>
      </c>
      <c r="S22" s="36" t="n">
        <v>28</v>
      </c>
      <c r="T22" s="36" t="n">
        <v>28</v>
      </c>
      <c r="U22" s="36" t="n">
        <v>119</v>
      </c>
      <c r="V22" s="36" t="n">
        <v>577</v>
      </c>
      <c r="W22" s="36" t="n">
        <v>325</v>
      </c>
      <c r="X22" s="36" t="n">
        <v>236</v>
      </c>
      <c r="Y22" s="36" t="n">
        <v>115</v>
      </c>
      <c r="Z22" s="37" t="n">
        <v>84</v>
      </c>
      <c r="AA22" s="38" t="n">
        <v>0</v>
      </c>
      <c r="AB22" s="39" t="n">
        <v>202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9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65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29</v>
      </c>
      <c r="V28" s="29" t="n">
        <v>0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9</v>
      </c>
      <c r="V29" s="29" t="n">
        <v>80</v>
      </c>
      <c r="W29" s="29" t="n">
        <v>80</v>
      </c>
      <c r="X29" s="29" t="n">
        <v>62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83</v>
      </c>
      <c r="O42" s="36" t="n">
        <v>53</v>
      </c>
      <c r="P42" s="36" t="n">
        <v>64</v>
      </c>
      <c r="Q42" s="36" t="n">
        <v>28</v>
      </c>
      <c r="R42" s="36" t="n">
        <v>28</v>
      </c>
      <c r="S42" s="36" t="n">
        <v>28</v>
      </c>
      <c r="T42" s="36" t="n">
        <v>28</v>
      </c>
      <c r="U42" s="36" t="n">
        <v>246</v>
      </c>
      <c r="V42" s="36" t="n">
        <v>439</v>
      </c>
      <c r="W42" s="36" t="n">
        <v>417</v>
      </c>
      <c r="X42" s="36" t="n">
        <v>242</v>
      </c>
      <c r="Y42" s="36" t="n">
        <v>84</v>
      </c>
      <c r="Z42" s="37" t="n">
        <v>28</v>
      </c>
      <c r="AA42" s="38" t="n">
        <v>0</v>
      </c>
      <c r="AB42" s="39" t="n">
        <v>202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6986180996296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697791242652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557047788250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8846153846153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093698403361344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999120072057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8437490937563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01616341030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01616341030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01616341030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255787943183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3199177489177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74280936454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4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4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4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61</v>
      </c>
      <c r="W5" s="29" t="n">
        <v>84</v>
      </c>
      <c r="X5" s="29" t="n">
        <v>0</v>
      </c>
      <c r="Y5" s="29" t="n">
        <v>0</v>
      </c>
      <c r="Z5" s="30" t="n">
        <v>0</v>
      </c>
      <c r="AA5" s="31"/>
      <c r="AB5" s="32" t="n">
        <v>250</v>
      </c>
    </row>
    <row r="6" customFormat="false" ht="12.75" hidden="false" customHeight="false" outlineLevel="0" collapsed="false">
      <c r="A6" s="27" t="s">
        <v>9</v>
      </c>
      <c r="B6" s="77" t="n">
        <v>4084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4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29</v>
      </c>
      <c r="V7" s="29" t="n">
        <v>10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84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141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4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4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4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4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4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4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4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4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4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4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4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4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28</v>
      </c>
      <c r="U21" s="36" t="n">
        <v>252</v>
      </c>
      <c r="V21" s="36" t="n">
        <v>466</v>
      </c>
      <c r="W21" s="36" t="n">
        <v>476</v>
      </c>
      <c r="X21" s="36" t="n">
        <v>115</v>
      </c>
      <c r="Y21" s="36" t="n">
        <v>84</v>
      </c>
      <c r="Z21" s="37" t="n">
        <v>28</v>
      </c>
      <c r="AA21" s="38" t="n">
        <v>0</v>
      </c>
      <c r="AB21" s="39" t="n">
        <v>1985</v>
      </c>
    </row>
    <row r="22" customFormat="false" ht="13.5" hidden="false" customHeight="false" outlineLevel="0" collapsed="false">
      <c r="A22" s="21" t="s">
        <v>7</v>
      </c>
      <c r="B22" s="76" t="n">
        <v>4084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 t="n">
        <v>0</v>
      </c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4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90</v>
      </c>
      <c r="Y23" s="29" t="n">
        <v>0</v>
      </c>
      <c r="Z23" s="30" t="n">
        <v>0</v>
      </c>
      <c r="AA23" s="31" t="n">
        <v>0</v>
      </c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4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55</v>
      </c>
      <c r="Y24" s="29" t="n">
        <v>10</v>
      </c>
      <c r="Z24" s="30" t="n">
        <v>0</v>
      </c>
      <c r="AA24" s="31" t="n">
        <v>0</v>
      </c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4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29</v>
      </c>
      <c r="X25" s="29" t="n">
        <v>100</v>
      </c>
      <c r="Y25" s="29" t="n">
        <v>100</v>
      </c>
      <c r="Z25" s="30" t="n">
        <v>0</v>
      </c>
      <c r="AA25" s="31" t="n">
        <v>0</v>
      </c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84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71</v>
      </c>
      <c r="Z26" s="30" t="n">
        <v>80</v>
      </c>
      <c r="AA26" s="31" t="n">
        <v>0</v>
      </c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4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30</v>
      </c>
      <c r="N27" s="29" t="n">
        <v>30</v>
      </c>
      <c r="O27" s="29" t="n">
        <v>3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36</v>
      </c>
      <c r="Z27" s="30" t="n">
        <v>30</v>
      </c>
      <c r="AA27" s="31" t="n">
        <v>0</v>
      </c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4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 t="n">
        <v>0</v>
      </c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4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 t="n">
        <v>0</v>
      </c>
      <c r="AB29" s="32" t="n">
        <v>0</v>
      </c>
    </row>
    <row r="30" customFormat="false" ht="12.75" hidden="false" customHeight="false" outlineLevel="0" collapsed="false">
      <c r="A30" s="27" t="s">
        <v>15</v>
      </c>
      <c r="B30" s="77" t="n">
        <v>4084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 t="n">
        <v>0</v>
      </c>
      <c r="AB30" s="32" t="n">
        <v>0</v>
      </c>
    </row>
    <row r="31" customFormat="false" ht="12.75" hidden="false" customHeight="false" outlineLevel="0" collapsed="false">
      <c r="A31" s="27" t="s">
        <v>16</v>
      </c>
      <c r="B31" s="77" t="n">
        <v>4084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49</v>
      </c>
      <c r="X31" s="29" t="n">
        <v>58</v>
      </c>
      <c r="Y31" s="29" t="n">
        <v>50</v>
      </c>
      <c r="Z31" s="30" t="n">
        <v>63</v>
      </c>
      <c r="AA31" s="31" t="n">
        <v>0</v>
      </c>
      <c r="AB31" s="32" t="n">
        <v>220</v>
      </c>
    </row>
    <row r="32" customFormat="false" ht="12.75" hidden="false" customHeight="false" outlineLevel="0" collapsed="false">
      <c r="A32" s="27" t="s">
        <v>17</v>
      </c>
      <c r="B32" s="77" t="n">
        <v>4084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 t="n">
        <v>0</v>
      </c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84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 t="n">
        <v>0</v>
      </c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4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26</v>
      </c>
      <c r="K34" s="29" t="n">
        <v>26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26</v>
      </c>
      <c r="Z34" s="30" t="n">
        <v>26</v>
      </c>
      <c r="AA34" s="31" t="n">
        <v>0</v>
      </c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4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 t="n">
        <v>28</v>
      </c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4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 t="n">
        <v>0</v>
      </c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4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10</v>
      </c>
      <c r="P37" s="29" t="n">
        <v>10</v>
      </c>
      <c r="Q37" s="29" t="n">
        <v>1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0</v>
      </c>
      <c r="X37" s="29" t="n">
        <v>10</v>
      </c>
      <c r="Y37" s="29" t="n">
        <v>10</v>
      </c>
      <c r="Z37" s="30" t="n">
        <v>0</v>
      </c>
      <c r="AA37" s="31" t="n">
        <v>0</v>
      </c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4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15</v>
      </c>
      <c r="P38" s="29" t="n">
        <v>15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15</v>
      </c>
      <c r="Y38" s="29" t="n">
        <v>15</v>
      </c>
      <c r="Z38" s="30" t="n">
        <v>0</v>
      </c>
      <c r="AA38" s="31" t="n">
        <v>0</v>
      </c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54</v>
      </c>
      <c r="K39" s="36" t="n">
        <v>54</v>
      </c>
      <c r="L39" s="36" t="n">
        <v>28</v>
      </c>
      <c r="M39" s="36" t="n">
        <v>58</v>
      </c>
      <c r="N39" s="36" t="n">
        <v>58</v>
      </c>
      <c r="O39" s="36" t="n">
        <v>83</v>
      </c>
      <c r="P39" s="36" t="n">
        <v>53</v>
      </c>
      <c r="Q39" s="36" t="n">
        <v>64</v>
      </c>
      <c r="R39" s="36" t="n">
        <v>28</v>
      </c>
      <c r="S39" s="36" t="n">
        <v>28</v>
      </c>
      <c r="T39" s="36" t="n">
        <v>28</v>
      </c>
      <c r="U39" s="36" t="n">
        <v>28</v>
      </c>
      <c r="V39" s="36" t="n">
        <v>28</v>
      </c>
      <c r="W39" s="36" t="n">
        <v>196</v>
      </c>
      <c r="X39" s="36" t="n">
        <v>436</v>
      </c>
      <c r="Y39" s="36" t="n">
        <v>346</v>
      </c>
      <c r="Z39" s="37" t="n">
        <v>227</v>
      </c>
      <c r="AA39" s="38" t="n">
        <v>28</v>
      </c>
      <c r="AB39" s="39" t="n">
        <v>1825</v>
      </c>
    </row>
    <row r="40" customFormat="false" ht="13.5" hidden="false" customHeight="false" outlineLevel="0" collapsed="false">
      <c r="A40" s="21" t="s">
        <v>7</v>
      </c>
      <c r="B40" s="76" t="n">
        <v>4084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4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44</v>
      </c>
      <c r="W41" s="29" t="n">
        <v>0</v>
      </c>
      <c r="X41" s="29" t="n">
        <v>46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4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1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4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94</v>
      </c>
      <c r="X43" s="29" t="n">
        <v>35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84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51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4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30</v>
      </c>
      <c r="N45" s="29" t="n">
        <v>30</v>
      </c>
      <c r="O45" s="29" t="n">
        <v>3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36</v>
      </c>
      <c r="Z45" s="30" t="n">
        <v>3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4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4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4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4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4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4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4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26</v>
      </c>
      <c r="K52" s="29" t="n">
        <v>26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26</v>
      </c>
      <c r="Z52" s="30" t="n">
        <v>26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47</v>
      </c>
      <c r="C53" s="28" t="n">
        <v>28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4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4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10</v>
      </c>
      <c r="P55" s="29" t="n">
        <v>10</v>
      </c>
      <c r="Q55" s="29" t="n">
        <v>1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10</v>
      </c>
      <c r="X55" s="29" t="n">
        <v>10</v>
      </c>
      <c r="Y55" s="29" t="n">
        <v>1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4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15</v>
      </c>
      <c r="P56" s="29" t="n">
        <v>15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15</v>
      </c>
      <c r="Y56" s="29" t="n">
        <v>15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54</v>
      </c>
      <c r="K57" s="36" t="n">
        <v>54</v>
      </c>
      <c r="L57" s="36" t="n">
        <v>28</v>
      </c>
      <c r="M57" s="36" t="n">
        <v>58</v>
      </c>
      <c r="N57" s="36" t="n">
        <v>58</v>
      </c>
      <c r="O57" s="36" t="n">
        <v>83</v>
      </c>
      <c r="P57" s="36" t="n">
        <v>53</v>
      </c>
      <c r="Q57" s="36" t="n">
        <v>64</v>
      </c>
      <c r="R57" s="36" t="n">
        <v>28</v>
      </c>
      <c r="S57" s="36" t="n">
        <v>28</v>
      </c>
      <c r="T57" s="36" t="n">
        <v>28</v>
      </c>
      <c r="U57" s="36" t="n">
        <v>28</v>
      </c>
      <c r="V57" s="36" t="n">
        <v>504</v>
      </c>
      <c r="W57" s="36" t="n">
        <v>316</v>
      </c>
      <c r="X57" s="36" t="n">
        <v>214</v>
      </c>
      <c r="Y57" s="36" t="n">
        <v>115</v>
      </c>
      <c r="Z57" s="37" t="n">
        <v>84</v>
      </c>
      <c r="AA57" s="38" t="n">
        <v>0</v>
      </c>
      <c r="AB57" s="39" t="n">
        <v>1825</v>
      </c>
    </row>
    <row r="58" customFormat="false" ht="13.5" hidden="false" customHeight="false" outlineLevel="0" collapsed="false">
      <c r="A58" s="21" t="s">
        <v>7</v>
      </c>
      <c r="B58" s="76" t="n">
        <v>4084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84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4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6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4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29</v>
      </c>
      <c r="W61" s="29" t="n">
        <v>100</v>
      </c>
      <c r="X61" s="29" t="n">
        <v>10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84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93</v>
      </c>
      <c r="W62" s="29" t="n">
        <v>138</v>
      </c>
      <c r="X62" s="29" t="n">
        <v>8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4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30</v>
      </c>
      <c r="N63" s="29" t="n">
        <v>30</v>
      </c>
      <c r="O63" s="29" t="n">
        <v>3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36</v>
      </c>
      <c r="Z63" s="30" t="n">
        <v>3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4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4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4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4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4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4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4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26</v>
      </c>
      <c r="K70" s="29" t="n">
        <v>26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26</v>
      </c>
      <c r="Z70" s="30" t="n">
        <v>26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48</v>
      </c>
      <c r="C71" s="28" t="n">
        <v>28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4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20</v>
      </c>
      <c r="O72" s="29" t="n">
        <v>38</v>
      </c>
      <c r="P72" s="29" t="n">
        <v>38</v>
      </c>
      <c r="Q72" s="29" t="n">
        <v>38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38</v>
      </c>
      <c r="X72" s="29" t="n">
        <v>38</v>
      </c>
      <c r="Y72" s="29" t="n">
        <v>38</v>
      </c>
      <c r="Z72" s="30" t="n">
        <v>38</v>
      </c>
      <c r="AA72" s="31"/>
      <c r="AB72" s="32" t="n">
        <v>286</v>
      </c>
    </row>
    <row r="73" customFormat="false" ht="12.75" hidden="false" customHeight="false" outlineLevel="0" collapsed="false">
      <c r="A73" s="33" t="s">
        <v>22</v>
      </c>
      <c r="B73" s="78" t="n">
        <v>4084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10</v>
      </c>
      <c r="P73" s="29" t="n">
        <v>10</v>
      </c>
      <c r="Q73" s="29" t="n">
        <v>1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10</v>
      </c>
      <c r="X73" s="29" t="n">
        <v>10</v>
      </c>
      <c r="Y73" s="29" t="n">
        <v>1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4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15</v>
      </c>
      <c r="P74" s="29" t="n">
        <v>15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15</v>
      </c>
      <c r="Y74" s="29" t="n">
        <v>15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8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54</v>
      </c>
      <c r="K75" s="36" t="n">
        <v>54</v>
      </c>
      <c r="L75" s="36" t="n">
        <v>28</v>
      </c>
      <c r="M75" s="36" t="n">
        <v>58</v>
      </c>
      <c r="N75" s="36" t="n">
        <v>78</v>
      </c>
      <c r="O75" s="36" t="n">
        <v>121</v>
      </c>
      <c r="P75" s="36" t="n">
        <v>91</v>
      </c>
      <c r="Q75" s="36" t="n">
        <v>102</v>
      </c>
      <c r="R75" s="36" t="n">
        <v>28</v>
      </c>
      <c r="S75" s="36" t="n">
        <v>28</v>
      </c>
      <c r="T75" s="36" t="n">
        <v>28</v>
      </c>
      <c r="U75" s="36" t="n">
        <v>28</v>
      </c>
      <c r="V75" s="36" t="n">
        <v>431</v>
      </c>
      <c r="W75" s="36" t="n">
        <v>408</v>
      </c>
      <c r="X75" s="36" t="n">
        <v>271</v>
      </c>
      <c r="Y75" s="36" t="n">
        <v>153</v>
      </c>
      <c r="Z75" s="37" t="n">
        <v>122</v>
      </c>
      <c r="AA75" s="38" t="n">
        <v>0</v>
      </c>
      <c r="AB75" s="39" t="n">
        <v>2111</v>
      </c>
    </row>
    <row r="76" customFormat="false" ht="13.5" hidden="false" customHeight="false" outlineLevel="0" collapsed="false">
      <c r="A76" s="21" t="s">
        <v>7</v>
      </c>
      <c r="B76" s="76" t="n">
        <v>4084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99</v>
      </c>
      <c r="W76" s="23" t="n">
        <v>96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4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4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65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4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2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84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91</v>
      </c>
      <c r="V80" s="29" t="n">
        <v>40</v>
      </c>
      <c r="W80" s="29" t="n">
        <v>62</v>
      </c>
      <c r="X80" s="29" t="n">
        <v>118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4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30</v>
      </c>
      <c r="N81" s="29" t="n">
        <v>30</v>
      </c>
      <c r="O81" s="29" t="n">
        <v>3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36</v>
      </c>
      <c r="Z81" s="30" t="n">
        <v>3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4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4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4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4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7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84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74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84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73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84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26</v>
      </c>
      <c r="K88" s="29" t="n">
        <v>26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26</v>
      </c>
      <c r="Z88" s="30" t="n">
        <v>26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49</v>
      </c>
      <c r="C89" s="28" t="n">
        <v>28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4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4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10</v>
      </c>
      <c r="P91" s="29" t="n">
        <v>10</v>
      </c>
      <c r="Q91" s="29" t="n">
        <v>1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10</v>
      </c>
      <c r="X91" s="29" t="n">
        <v>10</v>
      </c>
      <c r="Y91" s="29" t="n">
        <v>1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4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15</v>
      </c>
      <c r="P92" s="29" t="n">
        <v>15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15</v>
      </c>
      <c r="Y92" s="29" t="n">
        <v>15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8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54</v>
      </c>
      <c r="K93" s="36" t="n">
        <v>54</v>
      </c>
      <c r="L93" s="36" t="n">
        <v>28</v>
      </c>
      <c r="M93" s="36" t="n">
        <v>58</v>
      </c>
      <c r="N93" s="36" t="n">
        <v>58</v>
      </c>
      <c r="O93" s="36" t="n">
        <v>83</v>
      </c>
      <c r="P93" s="36" t="n">
        <v>53</v>
      </c>
      <c r="Q93" s="36" t="n">
        <v>64</v>
      </c>
      <c r="R93" s="36" t="n">
        <v>28</v>
      </c>
      <c r="S93" s="36" t="n">
        <v>28</v>
      </c>
      <c r="T93" s="36" t="n">
        <v>28</v>
      </c>
      <c r="U93" s="36" t="n">
        <v>119</v>
      </c>
      <c r="V93" s="36" t="n">
        <v>577</v>
      </c>
      <c r="W93" s="36" t="n">
        <v>325</v>
      </c>
      <c r="X93" s="36" t="n">
        <v>236</v>
      </c>
      <c r="Y93" s="36" t="n">
        <v>115</v>
      </c>
      <c r="Z93" s="37" t="n">
        <v>84</v>
      </c>
      <c r="AA93" s="38" t="n">
        <v>0</v>
      </c>
      <c r="AB93" s="39" t="n">
        <v>2020</v>
      </c>
    </row>
    <row r="94" customFormat="false" ht="13.5" hidden="false" customHeight="false" outlineLevel="0" collapsed="false">
      <c r="A94" s="21" t="s">
        <v>7</v>
      </c>
      <c r="B94" s="76" t="n">
        <v>4085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75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5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5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65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5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29</v>
      </c>
      <c r="W97" s="29" t="n">
        <v>100</v>
      </c>
      <c r="X97" s="29" t="n">
        <v>10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85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1</v>
      </c>
      <c r="W98" s="29" t="n">
        <v>150</v>
      </c>
      <c r="X98" s="29" t="n">
        <v>8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5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30</v>
      </c>
      <c r="N99" s="29" t="n">
        <v>30</v>
      </c>
      <c r="O99" s="29" t="n">
        <v>3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36</v>
      </c>
      <c r="Z99" s="30" t="n">
        <v>3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5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5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5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5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5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5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5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26</v>
      </c>
      <c r="K106" s="29" t="n">
        <v>26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26</v>
      </c>
      <c r="Z106" s="30" t="n">
        <v>26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50</v>
      </c>
      <c r="C107" s="28" t="n">
        <v>28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5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5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10</v>
      </c>
      <c r="P109" s="29" t="n">
        <v>10</v>
      </c>
      <c r="Q109" s="29" t="n">
        <v>1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10</v>
      </c>
      <c r="X109" s="29" t="n">
        <v>10</v>
      </c>
      <c r="Y109" s="29" t="n">
        <v>1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5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15</v>
      </c>
      <c r="P110" s="29" t="n">
        <v>15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15</v>
      </c>
      <c r="Y110" s="29" t="n">
        <v>15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8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54</v>
      </c>
      <c r="K111" s="36" t="n">
        <v>54</v>
      </c>
      <c r="L111" s="36" t="n">
        <v>28</v>
      </c>
      <c r="M111" s="36" t="n">
        <v>58</v>
      </c>
      <c r="N111" s="36" t="n">
        <v>58</v>
      </c>
      <c r="O111" s="36" t="n">
        <v>83</v>
      </c>
      <c r="P111" s="36" t="n">
        <v>53</v>
      </c>
      <c r="Q111" s="36" t="n">
        <v>64</v>
      </c>
      <c r="R111" s="36" t="n">
        <v>28</v>
      </c>
      <c r="S111" s="36" t="n">
        <v>28</v>
      </c>
      <c r="T111" s="36" t="n">
        <v>28</v>
      </c>
      <c r="U111" s="36" t="n">
        <v>28</v>
      </c>
      <c r="V111" s="36" t="n">
        <v>474</v>
      </c>
      <c r="W111" s="36" t="n">
        <v>457</v>
      </c>
      <c r="X111" s="36" t="n">
        <v>298</v>
      </c>
      <c r="Y111" s="36" t="n">
        <v>115</v>
      </c>
      <c r="Z111" s="37" t="n">
        <v>84</v>
      </c>
      <c r="AA111" s="38" t="n">
        <v>0</v>
      </c>
      <c r="AB111" s="39" t="n">
        <v>2020</v>
      </c>
    </row>
    <row r="112" customFormat="false" ht="13.5" hidden="false" customHeight="false" outlineLevel="0" collapsed="false">
      <c r="A112" s="21" t="s">
        <v>7</v>
      </c>
      <c r="B112" s="76" t="n">
        <v>4085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9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5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5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5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29</v>
      </c>
      <c r="V115" s="29" t="n">
        <v>100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85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71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5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30</v>
      </c>
      <c r="N117" s="29" t="n">
        <v>30</v>
      </c>
      <c r="O117" s="29" t="n">
        <v>3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36</v>
      </c>
      <c r="Z117" s="30" t="n">
        <v>3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5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5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5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5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50</v>
      </c>
      <c r="W121" s="29" t="n">
        <v>57</v>
      </c>
      <c r="X121" s="29" t="n">
        <v>0</v>
      </c>
      <c r="Y121" s="29" t="n">
        <v>0</v>
      </c>
      <c r="Z121" s="30" t="n">
        <v>0</v>
      </c>
      <c r="AA121" s="31"/>
      <c r="AB121" s="32" t="n">
        <v>107</v>
      </c>
    </row>
    <row r="122" customFormat="false" ht="12.75" hidden="false" customHeight="false" outlineLevel="0" collapsed="false">
      <c r="A122" s="27" t="s">
        <v>17</v>
      </c>
      <c r="B122" s="77" t="n">
        <v>4085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6</v>
      </c>
      <c r="X122" s="29" t="n">
        <v>0</v>
      </c>
      <c r="Y122" s="29" t="n">
        <v>0</v>
      </c>
      <c r="Z122" s="30" t="n">
        <v>0</v>
      </c>
      <c r="AA122" s="31"/>
      <c r="AB122" s="32" t="n">
        <v>56</v>
      </c>
    </row>
    <row r="123" customFormat="false" ht="12.75" hidden="false" customHeight="false" outlineLevel="0" collapsed="false">
      <c r="A123" s="27" t="s">
        <v>18</v>
      </c>
      <c r="B123" s="77" t="n">
        <v>4085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7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85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26</v>
      </c>
      <c r="K124" s="29" t="n">
        <v>26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26</v>
      </c>
      <c r="Z124" s="30" t="n">
        <v>26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51</v>
      </c>
      <c r="C125" s="28" t="n">
        <v>28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5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0</v>
      </c>
      <c r="O126" s="29" t="n">
        <v>38</v>
      </c>
      <c r="P126" s="29" t="n">
        <v>38</v>
      </c>
      <c r="Q126" s="29" t="n">
        <v>38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8</v>
      </c>
      <c r="X126" s="29" t="n">
        <v>38</v>
      </c>
      <c r="Y126" s="29" t="n">
        <v>38</v>
      </c>
      <c r="Z126" s="30" t="n">
        <v>38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5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10</v>
      </c>
      <c r="P127" s="29" t="n">
        <v>10</v>
      </c>
      <c r="Q127" s="29" t="n">
        <v>1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0</v>
      </c>
      <c r="W127" s="29" t="n">
        <v>10</v>
      </c>
      <c r="X127" s="29" t="n">
        <v>10</v>
      </c>
      <c r="Y127" s="29" t="n">
        <v>1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5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15</v>
      </c>
      <c r="P128" s="29" t="n">
        <v>15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15</v>
      </c>
      <c r="Y128" s="29" t="n">
        <v>15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2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54</v>
      </c>
      <c r="K129" s="36" t="n">
        <v>54</v>
      </c>
      <c r="L129" s="36" t="n">
        <v>28</v>
      </c>
      <c r="M129" s="36" t="n">
        <v>58</v>
      </c>
      <c r="N129" s="36" t="n">
        <v>78</v>
      </c>
      <c r="O129" s="36" t="n">
        <v>121</v>
      </c>
      <c r="P129" s="36" t="n">
        <v>91</v>
      </c>
      <c r="Q129" s="36" t="n">
        <v>102</v>
      </c>
      <c r="R129" s="36" t="n">
        <v>28</v>
      </c>
      <c r="S129" s="36" t="n">
        <v>28</v>
      </c>
      <c r="T129" s="36" t="n">
        <v>28</v>
      </c>
      <c r="U129" s="36" t="n">
        <v>137</v>
      </c>
      <c r="V129" s="36" t="n">
        <v>599</v>
      </c>
      <c r="W129" s="36" t="n">
        <v>426</v>
      </c>
      <c r="X129" s="36" t="n">
        <v>171</v>
      </c>
      <c r="Y129" s="36" t="n">
        <v>153</v>
      </c>
      <c r="Z129" s="37" t="n">
        <v>122</v>
      </c>
      <c r="AA129" s="38" t="n">
        <v>0</v>
      </c>
      <c r="AB129" s="39" t="n">
        <v>230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5:53:16Z</dcterms:created>
  <dc:creator>nziogos</dc:creator>
  <dc:description/>
  <dc:language>en-US</dc:language>
  <cp:lastModifiedBy>nziogos</cp:lastModifiedBy>
  <dcterms:modified xsi:type="dcterms:W3CDTF">2011-11-01T05:53:16Z</dcterms:modified>
  <cp:revision>0</cp:revision>
  <dc:subject/>
  <dc:title/>
</cp:coreProperties>
</file>