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101Mandatory_Waters" sheetId="1" state="visible" r:id="rId2"/>
    <sheet name="201111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1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9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93</v>
      </c>
      <c r="W9" s="29" t="n">
        <v>138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30</v>
      </c>
      <c r="O10" s="29" t="n">
        <v>3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36</v>
      </c>
      <c r="Z10" s="30" t="n">
        <v>3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6</v>
      </c>
      <c r="K17" s="29" t="n">
        <v>26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26</v>
      </c>
      <c r="Z17" s="30" t="n">
        <v>26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0</v>
      </c>
      <c r="O19" s="29" t="n">
        <v>38</v>
      </c>
      <c r="P19" s="29" t="n">
        <v>38</v>
      </c>
      <c r="Q19" s="29" t="n">
        <v>38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8</v>
      </c>
      <c r="X19" s="29" t="n">
        <v>38</v>
      </c>
      <c r="Y19" s="29" t="n">
        <v>38</v>
      </c>
      <c r="Z19" s="30" t="n">
        <v>38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10</v>
      </c>
      <c r="P20" s="29" t="n">
        <v>10</v>
      </c>
      <c r="Q20" s="29" t="n">
        <v>1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0</v>
      </c>
      <c r="X20" s="29" t="n">
        <v>10</v>
      </c>
      <c r="Y20" s="29" t="n">
        <v>1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15</v>
      </c>
      <c r="P21" s="29" t="n">
        <v>15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15</v>
      </c>
      <c r="Y21" s="29" t="n">
        <v>15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54</v>
      </c>
      <c r="K22" s="36" t="n">
        <v>54</v>
      </c>
      <c r="L22" s="36" t="n">
        <v>28</v>
      </c>
      <c r="M22" s="36" t="n">
        <v>58</v>
      </c>
      <c r="N22" s="36" t="n">
        <v>78</v>
      </c>
      <c r="O22" s="36" t="n">
        <v>121</v>
      </c>
      <c r="P22" s="36" t="n">
        <v>91</v>
      </c>
      <c r="Q22" s="36" t="n">
        <v>102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431</v>
      </c>
      <c r="W22" s="36" t="n">
        <v>408</v>
      </c>
      <c r="X22" s="36" t="n">
        <v>271</v>
      </c>
      <c r="Y22" s="36" t="n">
        <v>153</v>
      </c>
      <c r="Z22" s="37" t="n">
        <v>122</v>
      </c>
      <c r="AA22" s="38" t="n">
        <v>0</v>
      </c>
      <c r="AB22" s="39" t="n">
        <v>21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29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3</v>
      </c>
      <c r="V29" s="29" t="n">
        <v>138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0</v>
      </c>
      <c r="N39" s="29" t="n">
        <v>38</v>
      </c>
      <c r="O39" s="29" t="n">
        <v>38</v>
      </c>
      <c r="P39" s="29" t="n">
        <v>38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78</v>
      </c>
      <c r="N42" s="36" t="n">
        <v>121</v>
      </c>
      <c r="O42" s="36" t="n">
        <v>91</v>
      </c>
      <c r="P42" s="36" t="n">
        <v>102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431</v>
      </c>
      <c r="V42" s="36" t="n">
        <v>408</v>
      </c>
      <c r="W42" s="36" t="n">
        <v>271</v>
      </c>
      <c r="X42" s="36" t="n">
        <v>153</v>
      </c>
      <c r="Y42" s="36" t="n">
        <v>122</v>
      </c>
      <c r="Z42" s="37" t="n">
        <v>28</v>
      </c>
      <c r="AA42" s="38" t="n">
        <v>0</v>
      </c>
      <c r="AB42" s="39" t="n">
        <v>21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255811563239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596338589813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83122045228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18776415159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9747701766087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426625222024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426625222024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426625222024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656313611452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4008614718614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5:50:38Z</dcterms:created>
  <dc:creator>vgountis</dc:creator>
  <dc:description/>
  <dc:language>en-US</dc:language>
  <cp:lastModifiedBy>vgountis</cp:lastModifiedBy>
  <dcterms:modified xsi:type="dcterms:W3CDTF">2011-10-31T05:50:39Z</dcterms:modified>
  <cp:revision>0</cp:revision>
  <dc:subject/>
  <dc:title/>
</cp:coreProperties>
</file>