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30Mandatory_Waters" sheetId="1" state="visible" r:id="rId2"/>
    <sheet name="201110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 t="n">
        <v>0</v>
      </c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90</v>
      </c>
      <c r="Y6" s="29" t="n">
        <v>0</v>
      </c>
      <c r="Z6" s="30" t="n">
        <v>0</v>
      </c>
      <c r="AA6" s="31" t="n">
        <v>0</v>
      </c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10</v>
      </c>
      <c r="Z7" s="30" t="n">
        <v>0</v>
      </c>
      <c r="AA7" s="31" t="n">
        <v>0</v>
      </c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29</v>
      </c>
      <c r="X8" s="29" t="n">
        <v>100</v>
      </c>
      <c r="Y8" s="29" t="n">
        <v>100</v>
      </c>
      <c r="Z8" s="30" t="n">
        <v>0</v>
      </c>
      <c r="AA8" s="31" t="n">
        <v>0</v>
      </c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71</v>
      </c>
      <c r="Z9" s="30" t="n">
        <v>80</v>
      </c>
      <c r="AA9" s="31" t="n">
        <v>0</v>
      </c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30</v>
      </c>
      <c r="O10" s="29" t="n">
        <v>3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36</v>
      </c>
      <c r="Z10" s="30" t="n">
        <v>30</v>
      </c>
      <c r="AA10" s="31" t="n">
        <v>0</v>
      </c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 t="n">
        <v>0</v>
      </c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 t="n">
        <v>0</v>
      </c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 t="n">
        <v>0</v>
      </c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49</v>
      </c>
      <c r="X14" s="29" t="n">
        <v>58</v>
      </c>
      <c r="Y14" s="29" t="n">
        <v>50</v>
      </c>
      <c r="Z14" s="30" t="n">
        <v>63</v>
      </c>
      <c r="AA14" s="31" t="n">
        <v>0</v>
      </c>
      <c r="AB14" s="32" t="n">
        <v>2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 t="n">
        <v>0</v>
      </c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 t="n">
        <v>0</v>
      </c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6</v>
      </c>
      <c r="K17" s="29" t="n">
        <v>26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26</v>
      </c>
      <c r="Z17" s="30" t="n">
        <v>26</v>
      </c>
      <c r="AA17" s="31" t="n">
        <v>0</v>
      </c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 t="n">
        <v>28</v>
      </c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 t="n">
        <v>0</v>
      </c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10</v>
      </c>
      <c r="P20" s="29" t="n">
        <v>10</v>
      </c>
      <c r="Q20" s="29" t="n">
        <v>1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0</v>
      </c>
      <c r="X20" s="29" t="n">
        <v>10</v>
      </c>
      <c r="Y20" s="29" t="n">
        <v>10</v>
      </c>
      <c r="Z20" s="30" t="n">
        <v>0</v>
      </c>
      <c r="AA20" s="31" t="n">
        <v>0</v>
      </c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15</v>
      </c>
      <c r="P21" s="29" t="n">
        <v>15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15</v>
      </c>
      <c r="Y21" s="29" t="n">
        <v>15</v>
      </c>
      <c r="Z21" s="30" t="n">
        <v>0</v>
      </c>
      <c r="AA21" s="31" t="n">
        <v>0</v>
      </c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54</v>
      </c>
      <c r="K22" s="36" t="n">
        <v>54</v>
      </c>
      <c r="L22" s="36" t="n">
        <v>28</v>
      </c>
      <c r="M22" s="36" t="n">
        <v>58</v>
      </c>
      <c r="N22" s="36" t="n">
        <v>58</v>
      </c>
      <c r="O22" s="36" t="n">
        <v>83</v>
      </c>
      <c r="P22" s="36" t="n">
        <v>53</v>
      </c>
      <c r="Q22" s="36" t="n">
        <v>64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28</v>
      </c>
      <c r="W22" s="36" t="n">
        <v>196</v>
      </c>
      <c r="X22" s="36" t="n">
        <v>436</v>
      </c>
      <c r="Y22" s="36" t="n">
        <v>346</v>
      </c>
      <c r="Z22" s="37" t="n">
        <v>227</v>
      </c>
      <c r="AA22" s="38" t="n">
        <v>28</v>
      </c>
      <c r="AB22" s="39" t="n">
        <v>18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 t="n">
        <v>0</v>
      </c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 t="n">
        <v>0</v>
      </c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65</v>
      </c>
      <c r="Y27" s="29" t="n">
        <v>0</v>
      </c>
      <c r="Z27" s="30" t="n">
        <v>0</v>
      </c>
      <c r="AA27" s="31" t="n">
        <v>0</v>
      </c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82</v>
      </c>
      <c r="Y28" s="29" t="n">
        <v>147</v>
      </c>
      <c r="Z28" s="30" t="n">
        <v>0</v>
      </c>
      <c r="AA28" s="31" t="n">
        <v>0</v>
      </c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1</v>
      </c>
      <c r="X29" s="29" t="n">
        <v>40</v>
      </c>
      <c r="Y29" s="29" t="n">
        <v>80</v>
      </c>
      <c r="Z29" s="30" t="n">
        <v>80</v>
      </c>
      <c r="AA29" s="31" t="n">
        <v>0</v>
      </c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30</v>
      </c>
      <c r="N30" s="29" t="n">
        <v>30</v>
      </c>
      <c r="O30" s="29" t="n">
        <v>3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36</v>
      </c>
      <c r="Z30" s="30" t="n">
        <v>30</v>
      </c>
      <c r="AA30" s="31" t="n">
        <v>0</v>
      </c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 t="n">
        <v>0</v>
      </c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3</v>
      </c>
      <c r="Y34" s="29" t="n">
        <v>0</v>
      </c>
      <c r="Z34" s="30" t="n">
        <v>0</v>
      </c>
      <c r="AA34" s="31" t="n">
        <v>0</v>
      </c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3</v>
      </c>
      <c r="Y35" s="29" t="n">
        <v>0</v>
      </c>
      <c r="Z35" s="30" t="n">
        <v>0</v>
      </c>
      <c r="AA35" s="31" t="n">
        <v>0</v>
      </c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4</v>
      </c>
      <c r="Y36" s="29" t="n">
        <v>0</v>
      </c>
      <c r="Z36" s="30" t="n">
        <v>0</v>
      </c>
      <c r="AA36" s="31" t="n">
        <v>0</v>
      </c>
      <c r="AB36" s="44" t="n">
        <v>7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26</v>
      </c>
      <c r="K37" s="29" t="n">
        <v>26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26</v>
      </c>
      <c r="Z37" s="30" t="n">
        <v>26</v>
      </c>
      <c r="AA37" s="31" t="n">
        <v>0</v>
      </c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 t="n">
        <v>28</v>
      </c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 t="n">
        <v>0</v>
      </c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10</v>
      </c>
      <c r="P40" s="29" t="n">
        <v>10</v>
      </c>
      <c r="Q40" s="29" t="n">
        <v>1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10</v>
      </c>
      <c r="X40" s="29" t="n">
        <v>10</v>
      </c>
      <c r="Y40" s="29" t="n">
        <v>10</v>
      </c>
      <c r="Z40" s="30" t="n">
        <v>0</v>
      </c>
      <c r="AA40" s="31" t="n">
        <v>0</v>
      </c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5</v>
      </c>
      <c r="P41" s="29" t="n">
        <v>15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5</v>
      </c>
      <c r="Y41" s="29" t="n">
        <v>15</v>
      </c>
      <c r="Z41" s="30" t="n">
        <v>0</v>
      </c>
      <c r="AA41" s="31" t="n">
        <v>0</v>
      </c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54</v>
      </c>
      <c r="K42" s="36" t="n">
        <v>54</v>
      </c>
      <c r="L42" s="36" t="n">
        <v>28</v>
      </c>
      <c r="M42" s="36" t="n">
        <v>58</v>
      </c>
      <c r="N42" s="36" t="n">
        <v>58</v>
      </c>
      <c r="O42" s="36" t="n">
        <v>83</v>
      </c>
      <c r="P42" s="36" t="n">
        <v>53</v>
      </c>
      <c r="Q42" s="36" t="n">
        <v>64</v>
      </c>
      <c r="R42" s="36" t="n">
        <v>28</v>
      </c>
      <c r="S42" s="36" t="n">
        <v>28</v>
      </c>
      <c r="T42" s="36" t="n">
        <v>28</v>
      </c>
      <c r="U42" s="36" t="n">
        <v>28</v>
      </c>
      <c r="V42" s="36" t="n">
        <v>28</v>
      </c>
      <c r="W42" s="36" t="n">
        <v>239</v>
      </c>
      <c r="X42" s="36" t="n">
        <v>460</v>
      </c>
      <c r="Y42" s="36" t="n">
        <v>342</v>
      </c>
      <c r="Z42" s="37" t="n">
        <v>164</v>
      </c>
      <c r="AA42" s="38" t="n">
        <v>28</v>
      </c>
      <c r="AB42" s="39" t="n">
        <v>18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31931374506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393286551524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141949471528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3848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32785283724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80819534263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4088669950738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443694493783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443694493783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443694493783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949781903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4995692640692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4:37:44Z</dcterms:created>
  <dc:creator>vgountis</dc:creator>
  <dc:description/>
  <dc:language>en-US</dc:language>
  <cp:lastModifiedBy>vgountis</cp:lastModifiedBy>
  <dcterms:modified xsi:type="dcterms:W3CDTF">2011-10-29T04:37:44Z</dcterms:modified>
  <cp:revision>0</cp:revision>
  <dc:subject/>
  <dc:title/>
</cp:coreProperties>
</file>