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28Mandatory_Waters" sheetId="1" state="visible" r:id="rId2"/>
    <sheet name="201110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7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75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4</v>
      </c>
      <c r="W8" s="29" t="n">
        <v>100</v>
      </c>
      <c r="X8" s="29" t="n">
        <v>10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51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28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36</v>
      </c>
      <c r="N19" s="29" t="n">
        <v>36</v>
      </c>
      <c r="O19" s="29" t="n">
        <v>36</v>
      </c>
      <c r="P19" s="29" t="n">
        <v>36</v>
      </c>
      <c r="Q19" s="29" t="n">
        <v>16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8</v>
      </c>
      <c r="W19" s="29" t="n">
        <v>38</v>
      </c>
      <c r="X19" s="29" t="n">
        <v>38</v>
      </c>
      <c r="Y19" s="29" t="n">
        <v>38</v>
      </c>
      <c r="Z19" s="30" t="n">
        <v>0</v>
      </c>
      <c r="AA19" s="31"/>
      <c r="AB19" s="32" t="n">
        <v>31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28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94</v>
      </c>
      <c r="N22" s="36" t="n">
        <v>119</v>
      </c>
      <c r="O22" s="36" t="n">
        <v>89</v>
      </c>
      <c r="P22" s="36" t="n">
        <v>100</v>
      </c>
      <c r="Q22" s="36" t="n">
        <v>44</v>
      </c>
      <c r="R22" s="36" t="n">
        <v>28</v>
      </c>
      <c r="S22" s="36" t="n">
        <v>28</v>
      </c>
      <c r="T22" s="36" t="n">
        <v>28</v>
      </c>
      <c r="U22" s="36" t="n">
        <v>28</v>
      </c>
      <c r="V22" s="36" t="n">
        <v>642</v>
      </c>
      <c r="W22" s="36" t="n">
        <v>530</v>
      </c>
      <c r="X22" s="36" t="n">
        <v>333</v>
      </c>
      <c r="Y22" s="36" t="n">
        <v>122</v>
      </c>
      <c r="Z22" s="37" t="n">
        <v>28</v>
      </c>
      <c r="AA22" s="38" t="n">
        <v>0</v>
      </c>
      <c r="AB22" s="39" t="n">
        <v>246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75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10</v>
      </c>
      <c r="X28" s="29" t="n">
        <v>94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40</v>
      </c>
      <c r="V29" s="29" t="n">
        <v>80</v>
      </c>
      <c r="W29" s="29" t="n">
        <v>111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28</v>
      </c>
      <c r="D38" s="29" t="n">
        <v>28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36</v>
      </c>
      <c r="N39" s="29" t="n">
        <v>36</v>
      </c>
      <c r="O39" s="29" t="n">
        <v>36</v>
      </c>
      <c r="P39" s="29" t="n">
        <v>36</v>
      </c>
      <c r="Q39" s="29" t="n">
        <v>16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38</v>
      </c>
      <c r="X39" s="29" t="n">
        <v>38</v>
      </c>
      <c r="Y39" s="29" t="n">
        <v>38</v>
      </c>
      <c r="Z39" s="30" t="n">
        <v>0</v>
      </c>
      <c r="AA39" s="31"/>
      <c r="AB39" s="44" t="n">
        <v>31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8</v>
      </c>
      <c r="D42" s="36" t="n">
        <v>28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94</v>
      </c>
      <c r="N42" s="36" t="n">
        <v>119</v>
      </c>
      <c r="O42" s="36" t="n">
        <v>89</v>
      </c>
      <c r="P42" s="36" t="n">
        <v>100</v>
      </c>
      <c r="Q42" s="36" t="n">
        <v>44</v>
      </c>
      <c r="R42" s="36" t="n">
        <v>28</v>
      </c>
      <c r="S42" s="36" t="n">
        <v>28</v>
      </c>
      <c r="T42" s="36" t="n">
        <v>28</v>
      </c>
      <c r="U42" s="36" t="n">
        <v>68</v>
      </c>
      <c r="V42" s="36" t="n">
        <v>425</v>
      </c>
      <c r="W42" s="36" t="n">
        <v>713</v>
      </c>
      <c r="X42" s="36" t="n">
        <v>327</v>
      </c>
      <c r="Y42" s="36" t="n">
        <v>122</v>
      </c>
      <c r="Z42" s="37" t="n">
        <v>28</v>
      </c>
      <c r="AA42" s="38" t="n">
        <v>0</v>
      </c>
      <c r="AB42" s="39" t="n">
        <v>246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477071938232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342568856435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525791201180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374322732626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7423107038250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63124333925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63124333925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63124333925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70337769824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6837662337662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3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3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3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0</v>
      </c>
      <c r="V7" s="29" t="n">
        <v>104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79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2</v>
      </c>
      <c r="U8" s="29" t="n">
        <v>80</v>
      </c>
      <c r="V8" s="29" t="n">
        <v>8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3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21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6</v>
      </c>
      <c r="U12" s="29" t="n">
        <v>16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3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8</v>
      </c>
      <c r="C17" s="28" t="n">
        <v>28</v>
      </c>
      <c r="D17" s="29" t="n">
        <v>2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3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8</v>
      </c>
      <c r="D21" s="36" t="n">
        <v>28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2</v>
      </c>
      <c r="O21" s="36" t="n">
        <v>174</v>
      </c>
      <c r="P21" s="36" t="n">
        <v>180</v>
      </c>
      <c r="Q21" s="36" t="n">
        <v>28</v>
      </c>
      <c r="R21" s="36" t="n">
        <v>28</v>
      </c>
      <c r="S21" s="36" t="n">
        <v>0</v>
      </c>
      <c r="T21" s="36" t="n">
        <v>178</v>
      </c>
      <c r="U21" s="36" t="n">
        <v>124</v>
      </c>
      <c r="V21" s="36" t="n">
        <v>332</v>
      </c>
      <c r="W21" s="36" t="n">
        <v>444</v>
      </c>
      <c r="X21" s="36" t="n">
        <v>215</v>
      </c>
      <c r="Y21" s="36" t="n">
        <v>84</v>
      </c>
      <c r="Z21" s="37" t="n">
        <v>28</v>
      </c>
      <c r="AA21" s="38" t="n">
        <v>0</v>
      </c>
      <c r="AB21" s="39" t="n">
        <v>2385</v>
      </c>
    </row>
    <row r="22" customFormat="false" ht="13.5" hidden="false" customHeight="false" outlineLevel="0" collapsed="false">
      <c r="A22" s="21" t="s">
        <v>7</v>
      </c>
      <c r="B22" s="76" t="n">
        <v>4083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0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4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1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63</v>
      </c>
      <c r="V29" s="29" t="n">
        <v>137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3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27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3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3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3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3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3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163</v>
      </c>
      <c r="O39" s="36" t="n">
        <v>169</v>
      </c>
      <c r="P39" s="36" t="n">
        <v>1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162</v>
      </c>
      <c r="V39" s="36" t="n">
        <v>271</v>
      </c>
      <c r="W39" s="36" t="n">
        <v>555</v>
      </c>
      <c r="X39" s="36" t="n">
        <v>425</v>
      </c>
      <c r="Y39" s="36" t="n">
        <v>84</v>
      </c>
      <c r="Z39" s="37" t="n">
        <v>28</v>
      </c>
      <c r="AA39" s="38" t="n">
        <v>0</v>
      </c>
      <c r="AB39" s="39" t="n">
        <v>2385</v>
      </c>
    </row>
    <row r="40" customFormat="false" ht="13.5" hidden="false" customHeight="false" outlineLevel="0" collapsed="false">
      <c r="A40" s="21" t="s">
        <v>7</v>
      </c>
      <c r="B40" s="76" t="n">
        <v>4084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9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100</v>
      </c>
      <c r="U43" s="29" t="n">
        <v>100</v>
      </c>
      <c r="V43" s="29" t="n">
        <v>0</v>
      </c>
      <c r="W43" s="29" t="n">
        <v>104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4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8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71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0</v>
      </c>
      <c r="C53" s="28" t="n">
        <v>28</v>
      </c>
      <c r="D53" s="29" t="n">
        <v>28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60</v>
      </c>
    </row>
    <row r="54" customFormat="false" ht="12.75" hidden="false" customHeight="false" outlineLevel="0" collapsed="false">
      <c r="A54" s="27" t="s">
        <v>21</v>
      </c>
      <c r="B54" s="77" t="n">
        <v>4084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28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144</v>
      </c>
      <c r="Q57" s="36" t="n">
        <v>28</v>
      </c>
      <c r="R57" s="36" t="n">
        <v>28</v>
      </c>
      <c r="S57" s="36" t="n">
        <v>28</v>
      </c>
      <c r="T57" s="36" t="n">
        <v>128</v>
      </c>
      <c r="U57" s="36" t="n">
        <v>199</v>
      </c>
      <c r="V57" s="36" t="n">
        <v>212</v>
      </c>
      <c r="W57" s="36" t="n">
        <v>518</v>
      </c>
      <c r="X57" s="36" t="n">
        <v>115</v>
      </c>
      <c r="Y57" s="36" t="n">
        <v>84</v>
      </c>
      <c r="Z57" s="37" t="n">
        <v>28</v>
      </c>
      <c r="AA57" s="38" t="n">
        <v>0</v>
      </c>
      <c r="AB57" s="39" t="n">
        <v>1956</v>
      </c>
    </row>
    <row r="58" customFormat="false" ht="13.5" hidden="false" customHeight="false" outlineLevel="0" collapsed="false">
      <c r="A58" s="21" t="s">
        <v>7</v>
      </c>
      <c r="B58" s="76" t="n">
        <v>4084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8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4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65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100</v>
      </c>
      <c r="X61" s="29" t="n">
        <v>7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4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3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4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4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4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1</v>
      </c>
      <c r="C71" s="28" t="n">
        <v>28</v>
      </c>
      <c r="D71" s="29" t="n">
        <v>28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60</v>
      </c>
    </row>
    <row r="72" customFormat="false" ht="12.75" hidden="false" customHeight="false" outlineLevel="0" collapsed="false">
      <c r="A72" s="27" t="s">
        <v>21</v>
      </c>
      <c r="B72" s="77" t="n">
        <v>4084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0</v>
      </c>
      <c r="V72" s="29" t="n">
        <v>38</v>
      </c>
      <c r="W72" s="29" t="n">
        <v>38</v>
      </c>
      <c r="X72" s="29" t="n">
        <v>38</v>
      </c>
      <c r="Y72" s="29" t="n">
        <v>38</v>
      </c>
      <c r="Z72" s="30" t="n">
        <v>0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28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13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28</v>
      </c>
      <c r="U75" s="36" t="n">
        <v>119</v>
      </c>
      <c r="V75" s="36" t="n">
        <v>396</v>
      </c>
      <c r="W75" s="36" t="n">
        <v>735</v>
      </c>
      <c r="X75" s="36" t="n">
        <v>223</v>
      </c>
      <c r="Y75" s="36" t="n">
        <v>122</v>
      </c>
      <c r="Z75" s="37" t="n">
        <v>28</v>
      </c>
      <c r="AA75" s="38" t="n">
        <v>0</v>
      </c>
      <c r="AB75" s="39" t="n">
        <v>2437</v>
      </c>
    </row>
    <row r="76" customFormat="false" ht="13.5" hidden="false" customHeight="false" outlineLevel="0" collapsed="false">
      <c r="A76" s="21" t="s">
        <v>7</v>
      </c>
      <c r="B76" s="76" t="n">
        <v>4084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7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4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4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7</v>
      </c>
      <c r="W85" s="29" t="n">
        <v>62</v>
      </c>
      <c r="X85" s="29" t="n">
        <v>0</v>
      </c>
      <c r="Y85" s="29" t="n">
        <v>0</v>
      </c>
      <c r="Z85" s="30" t="n">
        <v>0</v>
      </c>
      <c r="AA85" s="31"/>
      <c r="AB85" s="32" t="n">
        <v>159</v>
      </c>
    </row>
    <row r="86" customFormat="false" ht="12.75" hidden="false" customHeight="false" outlineLevel="0" collapsed="false">
      <c r="A86" s="27" t="s">
        <v>17</v>
      </c>
      <c r="B86" s="77" t="n">
        <v>4084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1</v>
      </c>
      <c r="X86" s="29" t="n">
        <v>0</v>
      </c>
      <c r="Y86" s="29" t="n">
        <v>0</v>
      </c>
      <c r="Z86" s="30" t="n">
        <v>0</v>
      </c>
      <c r="AA86" s="31"/>
      <c r="AB86" s="32" t="n">
        <v>61</v>
      </c>
    </row>
    <row r="87" customFormat="false" ht="12.75" hidden="false" customHeight="false" outlineLevel="0" collapsed="false">
      <c r="A87" s="27" t="s">
        <v>18</v>
      </c>
      <c r="B87" s="77" t="n">
        <v>4084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4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2</v>
      </c>
      <c r="C89" s="28" t="n">
        <v>28</v>
      </c>
      <c r="D89" s="29" t="n">
        <v>28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60</v>
      </c>
    </row>
    <row r="90" customFormat="false" ht="12.75" hidden="false" customHeight="false" outlineLevel="0" collapsed="false">
      <c r="A90" s="27" t="s">
        <v>21</v>
      </c>
      <c r="B90" s="77" t="n">
        <v>4084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28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28</v>
      </c>
      <c r="U93" s="36" t="n">
        <v>28</v>
      </c>
      <c r="V93" s="36" t="n">
        <v>439</v>
      </c>
      <c r="W93" s="36" t="n">
        <v>657</v>
      </c>
      <c r="X93" s="36" t="n">
        <v>295</v>
      </c>
      <c r="Y93" s="36" t="n">
        <v>84</v>
      </c>
      <c r="Z93" s="37" t="n">
        <v>28</v>
      </c>
      <c r="AA93" s="38" t="n">
        <v>0</v>
      </c>
      <c r="AB93" s="39" t="n">
        <v>2151</v>
      </c>
    </row>
    <row r="94" customFormat="false" ht="13.5" hidden="false" customHeight="false" outlineLevel="0" collapsed="false">
      <c r="A94" s="21" t="s">
        <v>7</v>
      </c>
      <c r="B94" s="76" t="n">
        <v>4084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4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4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42</v>
      </c>
      <c r="W96" s="29" t="n">
        <v>23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4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55</v>
      </c>
      <c r="X97" s="29" t="n">
        <v>49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4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51</v>
      </c>
      <c r="W98" s="29" t="n">
        <v>16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4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4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4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4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4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4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4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4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43</v>
      </c>
      <c r="C107" s="28" t="n">
        <v>28</v>
      </c>
      <c r="D107" s="29" t="n">
        <v>28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4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4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4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28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500</v>
      </c>
      <c r="W111" s="36" t="n">
        <v>727</v>
      </c>
      <c r="X111" s="36" t="n">
        <v>164</v>
      </c>
      <c r="Y111" s="36" t="n">
        <v>84</v>
      </c>
      <c r="Z111" s="37" t="n">
        <v>28</v>
      </c>
      <c r="AA111" s="38" t="n">
        <v>0</v>
      </c>
      <c r="AB111" s="39" t="n">
        <v>2151</v>
      </c>
    </row>
    <row r="112" customFormat="false" ht="13.5" hidden="false" customHeight="false" outlineLevel="0" collapsed="false">
      <c r="A112" s="21" t="s">
        <v>7</v>
      </c>
      <c r="B112" s="76" t="n">
        <v>4084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75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4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9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4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4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4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4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5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4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4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4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4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4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4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4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4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44</v>
      </c>
      <c r="C125" s="28" t="n">
        <v>28</v>
      </c>
      <c r="D125" s="29" t="n">
        <v>28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4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1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312</v>
      </c>
    </row>
    <row r="127" customFormat="false" ht="12.75" hidden="false" customHeight="false" outlineLevel="0" collapsed="false">
      <c r="A127" s="33" t="s">
        <v>22</v>
      </c>
      <c r="B127" s="78" t="n">
        <v>4084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4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2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94</v>
      </c>
      <c r="N129" s="36" t="n">
        <v>119</v>
      </c>
      <c r="O129" s="36" t="n">
        <v>89</v>
      </c>
      <c r="P129" s="36" t="n">
        <v>100</v>
      </c>
      <c r="Q129" s="36" t="n">
        <v>44</v>
      </c>
      <c r="R129" s="36" t="n">
        <v>28</v>
      </c>
      <c r="S129" s="36" t="n">
        <v>28</v>
      </c>
      <c r="T129" s="36" t="n">
        <v>28</v>
      </c>
      <c r="U129" s="36" t="n">
        <v>28</v>
      </c>
      <c r="V129" s="36" t="n">
        <v>642</v>
      </c>
      <c r="W129" s="36" t="n">
        <v>530</v>
      </c>
      <c r="X129" s="36" t="n">
        <v>333</v>
      </c>
      <c r="Y129" s="36" t="n">
        <v>122</v>
      </c>
      <c r="Z129" s="37" t="n">
        <v>28</v>
      </c>
      <c r="AA129" s="38" t="n">
        <v>0</v>
      </c>
      <c r="AB129" s="39" t="n">
        <v>246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5:47:21Z</dcterms:created>
  <dc:creator>cazoumas</dc:creator>
  <dc:description/>
  <dc:language>en-US</dc:language>
  <cp:lastModifiedBy>cazoumas</cp:lastModifiedBy>
  <dcterms:modified xsi:type="dcterms:W3CDTF">2011-10-27T05:47:21Z</dcterms:modified>
  <cp:revision>0</cp:revision>
  <dc:subject/>
  <dc:title/>
</cp:coreProperties>
</file>