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3Mandatory_Waters" sheetId="1" state="visible" r:id="rId2"/>
    <sheet name="201110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10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04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63</v>
      </c>
      <c r="V12" s="29" t="n">
        <v>137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27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94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163</v>
      </c>
      <c r="O22" s="36" t="n">
        <v>169</v>
      </c>
      <c r="P22" s="36" t="n">
        <v>164</v>
      </c>
      <c r="Q22" s="36" t="n">
        <v>28</v>
      </c>
      <c r="R22" s="36" t="n">
        <v>28</v>
      </c>
      <c r="S22" s="36" t="n">
        <v>28</v>
      </c>
      <c r="T22" s="36" t="n">
        <v>28</v>
      </c>
      <c r="U22" s="36" t="n">
        <v>162</v>
      </c>
      <c r="V22" s="36" t="n">
        <v>271</v>
      </c>
      <c r="W22" s="36" t="n">
        <v>555</v>
      </c>
      <c r="X22" s="36" t="n">
        <v>425</v>
      </c>
      <c r="Y22" s="36" t="n">
        <v>84</v>
      </c>
      <c r="Z22" s="37" t="n">
        <v>28</v>
      </c>
      <c r="AA22" s="38" t="n">
        <v>0</v>
      </c>
      <c r="AB22" s="39" t="n">
        <v>23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33</v>
      </c>
      <c r="X28" s="29" t="n">
        <v>71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7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183</v>
      </c>
      <c r="O42" s="36" t="n">
        <v>249</v>
      </c>
      <c r="P42" s="36" t="n">
        <v>164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339</v>
      </c>
      <c r="W42" s="36" t="n">
        <v>589</v>
      </c>
      <c r="X42" s="36" t="n">
        <v>357</v>
      </c>
      <c r="Y42" s="36" t="n">
        <v>84</v>
      </c>
      <c r="Z42" s="37" t="n">
        <v>28</v>
      </c>
      <c r="AA42" s="38" t="n">
        <v>0</v>
      </c>
      <c r="AB42" s="39" t="n">
        <v>23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7924731491639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190571135106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2927911108434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29998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406303445378151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606090209935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437490937563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4187167487684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042451154529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042451154529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042451154529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4573090258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3977264069264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05:59:13Z</dcterms:created>
  <dc:creator>cazoumas</dc:creator>
  <dc:description/>
  <dc:language>en-US</dc:language>
  <cp:lastModifiedBy>cazoumas</cp:lastModifiedBy>
  <dcterms:modified xsi:type="dcterms:W3CDTF">2011-10-22T05:59:13Z</dcterms:modified>
  <cp:revision>0</cp:revision>
  <dc:subject/>
  <dc:title/>
</cp:coreProperties>
</file>