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19Mandatory_Waters" sheetId="1" state="visible" r:id="rId2"/>
    <sheet name="201110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00 MWH (1000 MWH HTτΔΕΔΥΝ έναντι 300  MWH ΕΠΕαΥΕ) για να υποβιβαστεί η στάθμη του ταμιευτήρα.  Η λειτουργία των ΥΗΣ του Συγκροτήματος θα διακοπεί για περίπου είκοσι (20) ημέρες (από 24-10-2011 έως 12-11-2011) λόγω των εργασιών αποκατάστασης της κοίτης του π. Αράχθου που θα πραγματοποιηθούν από τις Τεχνικές Υπηρεσίες της Περιφέρειας Ηπείρου στην περιοχή του "γιοφυριού της Άρτας". Περιφέρεια Ηπείρου, Περιφ. Ενότητα Άρτας, Δ/νση Τεχνικών Έργων, Τμήμα Δομών Περιβάλλοντος (αρ. πρωτ. 3751, 14-10-2011).</t>
  </si>
  <si>
    <t xml:space="preserve">Προτάθηκε αύξηση απόληψης ενέργειας κατά 120 MWH (150 MWH HTτΔΕΔΥΝ έναντι 30  MWH ΕΠΕαΥΕ) για τους παραπάνω λόγους.</t>
  </si>
  <si>
    <t xml:space="preserve">Lake Filling-Rate (as per measurement on 18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25</v>
      </c>
      <c r="V5" s="23" t="n">
        <v>5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2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38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0</v>
      </c>
      <c r="N7" s="29" t="n">
        <v>1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16</v>
      </c>
      <c r="K8" s="29" t="n">
        <v>10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8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1</v>
      </c>
      <c r="N9" s="29" t="n">
        <v>8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5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5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4</v>
      </c>
      <c r="X13" s="29" t="n">
        <v>0</v>
      </c>
      <c r="Y13" s="29" t="n">
        <v>0</v>
      </c>
      <c r="Z13" s="30" t="n">
        <v>0</v>
      </c>
      <c r="AA13" s="31"/>
      <c r="AB13" s="32" t="n">
        <v>3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70</v>
      </c>
      <c r="K22" s="36" t="n">
        <v>128</v>
      </c>
      <c r="L22" s="36" t="n">
        <v>165</v>
      </c>
      <c r="M22" s="36" t="n">
        <v>129</v>
      </c>
      <c r="N22" s="36" t="n">
        <v>173</v>
      </c>
      <c r="O22" s="36" t="n">
        <v>203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0</v>
      </c>
      <c r="U22" s="36" t="n">
        <v>179</v>
      </c>
      <c r="V22" s="36" t="n">
        <v>366</v>
      </c>
      <c r="W22" s="36" t="n">
        <v>555</v>
      </c>
      <c r="X22" s="36" t="n">
        <v>115</v>
      </c>
      <c r="Y22" s="36" t="n">
        <v>84</v>
      </c>
      <c r="Z22" s="37" t="n">
        <v>0</v>
      </c>
      <c r="AA22" s="38" t="n">
        <v>0</v>
      </c>
      <c r="AB22" s="39" t="n">
        <v>234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95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43</v>
      </c>
      <c r="V28" s="29" t="n">
        <v>100</v>
      </c>
      <c r="W28" s="29" t="n">
        <v>61</v>
      </c>
      <c r="X28" s="29" t="n">
        <v>10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64</v>
      </c>
      <c r="U29" s="29" t="n">
        <v>0</v>
      </c>
      <c r="V29" s="29" t="n">
        <v>87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28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98</v>
      </c>
      <c r="U32" s="29" t="n">
        <v>207</v>
      </c>
      <c r="V32" s="29" t="n">
        <v>200</v>
      </c>
      <c r="W32" s="29" t="n">
        <v>191</v>
      </c>
      <c r="X32" s="29" t="n">
        <v>113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6</v>
      </c>
      <c r="U33" s="29" t="n">
        <v>32</v>
      </c>
      <c r="V33" s="29" t="n">
        <v>32</v>
      </c>
      <c r="W33" s="29" t="n">
        <v>32</v>
      </c>
      <c r="X33" s="29" t="n">
        <v>32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83</v>
      </c>
      <c r="O42" s="36" t="n">
        <v>197</v>
      </c>
      <c r="P42" s="36" t="n">
        <v>127</v>
      </c>
      <c r="Q42" s="36" t="n">
        <v>28</v>
      </c>
      <c r="R42" s="36" t="n">
        <v>28</v>
      </c>
      <c r="S42" s="36" t="n">
        <v>28</v>
      </c>
      <c r="T42" s="36" t="n">
        <v>168</v>
      </c>
      <c r="U42" s="36" t="n">
        <v>310</v>
      </c>
      <c r="V42" s="36" t="n">
        <v>583</v>
      </c>
      <c r="W42" s="36" t="n">
        <v>861</v>
      </c>
      <c r="X42" s="36" t="n">
        <v>440</v>
      </c>
      <c r="Y42" s="36" t="n">
        <v>84</v>
      </c>
      <c r="Z42" s="37" t="n">
        <v>0</v>
      </c>
      <c r="AA42" s="38" t="n">
        <v>0</v>
      </c>
      <c r="AB42" s="39" t="n">
        <v>316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48418282424172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9880283452877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4647234183505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990306935495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3151697938115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6684014209592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6684014209592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6684014209592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86947768706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17207792207792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5550501672241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95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3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3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43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3</v>
      </c>
      <c r="W6" s="29" t="n">
        <v>34</v>
      </c>
      <c r="X6" s="29" t="n">
        <v>0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A7" s="27" t="s">
        <v>10</v>
      </c>
      <c r="B7" s="77" t="n">
        <v>4083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8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3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1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3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9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77" t="n">
        <v>4083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69</v>
      </c>
      <c r="N21" s="36" t="n">
        <v>126</v>
      </c>
      <c r="O21" s="36" t="n">
        <v>308</v>
      </c>
      <c r="P21" s="36" t="n">
        <v>158</v>
      </c>
      <c r="Q21" s="36" t="n">
        <v>28</v>
      </c>
      <c r="R21" s="36" t="n">
        <v>28</v>
      </c>
      <c r="S21" s="36" t="n">
        <v>28</v>
      </c>
      <c r="T21" s="36" t="n">
        <v>0</v>
      </c>
      <c r="U21" s="36" t="n">
        <v>32</v>
      </c>
      <c r="V21" s="36" t="n">
        <v>291</v>
      </c>
      <c r="W21" s="36" t="n">
        <v>813</v>
      </c>
      <c r="X21" s="36" t="n">
        <v>186</v>
      </c>
      <c r="Y21" s="36" t="n">
        <v>84</v>
      </c>
      <c r="Z21" s="37" t="n">
        <v>0</v>
      </c>
      <c r="AA21" s="38" t="n">
        <v>0</v>
      </c>
      <c r="AB21" s="39" t="n">
        <v>2317</v>
      </c>
    </row>
    <row r="22" customFormat="false" ht="13.5" hidden="false" customHeight="false" outlineLevel="0" collapsed="false">
      <c r="A22" s="21" t="s">
        <v>7</v>
      </c>
      <c r="B22" s="76" t="n">
        <v>4083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0</v>
      </c>
      <c r="X25" s="29" t="n">
        <v>124</v>
      </c>
      <c r="Y25" s="29" t="n">
        <v>8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2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3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3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73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3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4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3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3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3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77" t="n">
        <v>4083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128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0</v>
      </c>
      <c r="U39" s="36" t="n">
        <v>28</v>
      </c>
      <c r="V39" s="36" t="n">
        <v>118</v>
      </c>
      <c r="W39" s="36" t="n">
        <v>604</v>
      </c>
      <c r="X39" s="36" t="n">
        <v>319</v>
      </c>
      <c r="Y39" s="36" t="n">
        <v>235</v>
      </c>
      <c r="Z39" s="37" t="n">
        <v>0</v>
      </c>
      <c r="AA39" s="38" t="n">
        <v>0</v>
      </c>
      <c r="AB39" s="39" t="n">
        <v>1887</v>
      </c>
    </row>
    <row r="40" customFormat="false" ht="13.5" hidden="false" customHeight="false" outlineLevel="0" collapsed="false">
      <c r="A40" s="21" t="s">
        <v>7</v>
      </c>
      <c r="B40" s="76" t="n">
        <v>4083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75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3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9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3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65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3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104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3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7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3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3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3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5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77" t="n">
        <v>4083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4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77" t="n">
        <v>4083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3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3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3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3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77" t="n">
        <v>4083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3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3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58</v>
      </c>
      <c r="M57" s="36" t="n">
        <v>123</v>
      </c>
      <c r="N57" s="36" t="n">
        <v>83</v>
      </c>
      <c r="O57" s="36" t="n">
        <v>329</v>
      </c>
      <c r="P57" s="36" t="n">
        <v>239</v>
      </c>
      <c r="Q57" s="36" t="n">
        <v>118</v>
      </c>
      <c r="R57" s="36" t="n">
        <v>28</v>
      </c>
      <c r="S57" s="36" t="n">
        <v>28</v>
      </c>
      <c r="T57" s="36" t="n">
        <v>0</v>
      </c>
      <c r="U57" s="36" t="n">
        <v>28</v>
      </c>
      <c r="V57" s="36" t="n">
        <v>401</v>
      </c>
      <c r="W57" s="36" t="n">
        <v>519</v>
      </c>
      <c r="X57" s="36" t="n">
        <v>195</v>
      </c>
      <c r="Y57" s="36" t="n">
        <v>84</v>
      </c>
      <c r="Z57" s="37" t="n">
        <v>0</v>
      </c>
      <c r="AA57" s="38" t="n">
        <v>0</v>
      </c>
      <c r="AB57" s="39" t="n">
        <v>2341</v>
      </c>
    </row>
    <row r="58" customFormat="false" ht="13.5" hidden="false" customHeight="false" outlineLevel="0" collapsed="false">
      <c r="A58" s="21" t="s">
        <v>7</v>
      </c>
      <c r="B58" s="76" t="n">
        <v>4083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45</v>
      </c>
      <c r="V58" s="23" t="n">
        <v>51</v>
      </c>
      <c r="W58" s="23" t="n">
        <v>9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3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3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3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3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3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3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3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5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83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4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30</v>
      </c>
    </row>
    <row r="67" customFormat="false" ht="12.75" hidden="false" customHeight="false" outlineLevel="0" collapsed="false">
      <c r="A67" s="27" t="s">
        <v>16</v>
      </c>
      <c r="B67" s="77" t="n">
        <v>4083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3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3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3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3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77" t="n">
        <v>4083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9</v>
      </c>
      <c r="N72" s="29" t="n">
        <v>36</v>
      </c>
      <c r="O72" s="29" t="n">
        <v>36</v>
      </c>
      <c r="P72" s="29" t="n">
        <v>36</v>
      </c>
      <c r="Q72" s="29" t="n">
        <v>36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6</v>
      </c>
      <c r="W72" s="29" t="n">
        <v>36</v>
      </c>
      <c r="X72" s="29" t="n">
        <v>36</v>
      </c>
      <c r="Y72" s="29" t="n">
        <v>36</v>
      </c>
      <c r="Z72" s="30" t="n">
        <v>0</v>
      </c>
      <c r="AA72" s="31"/>
      <c r="AB72" s="32" t="n">
        <v>297</v>
      </c>
    </row>
    <row r="73" customFormat="false" ht="12.75" hidden="false" customHeight="false" outlineLevel="0" collapsed="false">
      <c r="A73" s="33" t="s">
        <v>22</v>
      </c>
      <c r="B73" s="78" t="n">
        <v>4083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3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58</v>
      </c>
      <c r="M75" s="36" t="n">
        <v>147</v>
      </c>
      <c r="N75" s="36" t="n">
        <v>199</v>
      </c>
      <c r="O75" s="36" t="n">
        <v>239</v>
      </c>
      <c r="P75" s="36" t="n">
        <v>116</v>
      </c>
      <c r="Q75" s="36" t="n">
        <v>64</v>
      </c>
      <c r="R75" s="36" t="n">
        <v>28</v>
      </c>
      <c r="S75" s="36" t="n">
        <v>28</v>
      </c>
      <c r="T75" s="36" t="n">
        <v>0</v>
      </c>
      <c r="U75" s="36" t="n">
        <v>173</v>
      </c>
      <c r="V75" s="36" t="n">
        <v>478</v>
      </c>
      <c r="W75" s="36" t="n">
        <v>729</v>
      </c>
      <c r="X75" s="36" t="n">
        <v>151</v>
      </c>
      <c r="Y75" s="36" t="n">
        <v>120</v>
      </c>
      <c r="Z75" s="37" t="n">
        <v>0</v>
      </c>
      <c r="AA75" s="38" t="n">
        <v>0</v>
      </c>
      <c r="AB75" s="39" t="n">
        <v>2638</v>
      </c>
    </row>
    <row r="76" customFormat="false" ht="13.5" hidden="false" customHeight="false" outlineLevel="0" collapsed="false">
      <c r="A76" s="21" t="s">
        <v>7</v>
      </c>
      <c r="B76" s="76" t="n">
        <v>4083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25</v>
      </c>
      <c r="V76" s="23" t="n">
        <v>5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3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52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38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3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0</v>
      </c>
      <c r="N78" s="29" t="n">
        <v>1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3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16</v>
      </c>
      <c r="K79" s="29" t="n">
        <v>10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88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3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71</v>
      </c>
      <c r="N80" s="29" t="n">
        <v>8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3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3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3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5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5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77" t="n">
        <v>4083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4</v>
      </c>
      <c r="X84" s="29" t="n">
        <v>0</v>
      </c>
      <c r="Y84" s="29" t="n">
        <v>0</v>
      </c>
      <c r="Z84" s="30" t="n">
        <v>0</v>
      </c>
      <c r="AA84" s="31"/>
      <c r="AB84" s="32" t="n">
        <v>30</v>
      </c>
    </row>
    <row r="85" customFormat="false" ht="12.75" hidden="false" customHeight="false" outlineLevel="0" collapsed="false">
      <c r="A85" s="27" t="s">
        <v>16</v>
      </c>
      <c r="B85" s="77" t="n">
        <v>4083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3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3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3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3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77" t="n">
        <v>4083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3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3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70</v>
      </c>
      <c r="K93" s="36" t="n">
        <v>128</v>
      </c>
      <c r="L93" s="36" t="n">
        <v>165</v>
      </c>
      <c r="M93" s="36" t="n">
        <v>129</v>
      </c>
      <c r="N93" s="36" t="n">
        <v>173</v>
      </c>
      <c r="O93" s="36" t="n">
        <v>20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0</v>
      </c>
      <c r="U93" s="36" t="n">
        <v>179</v>
      </c>
      <c r="V93" s="36" t="n">
        <v>366</v>
      </c>
      <c r="W93" s="36" t="n">
        <v>555</v>
      </c>
      <c r="X93" s="36" t="n">
        <v>115</v>
      </c>
      <c r="Y93" s="36" t="n">
        <v>84</v>
      </c>
      <c r="Z93" s="37" t="n">
        <v>0</v>
      </c>
      <c r="AA93" s="38" t="n">
        <v>0</v>
      </c>
      <c r="AB93" s="39" t="n">
        <v>2341</v>
      </c>
    </row>
    <row r="94" customFormat="false" ht="13.5" hidden="false" customHeight="false" outlineLevel="0" collapsed="false">
      <c r="A94" s="21" t="s">
        <v>7</v>
      </c>
      <c r="B94" s="76" t="n">
        <v>4083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3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3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3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4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3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1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3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3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3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5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50</v>
      </c>
      <c r="X101" s="29" t="n">
        <v>0</v>
      </c>
      <c r="Y101" s="29" t="n">
        <v>0</v>
      </c>
      <c r="Z101" s="30" t="n">
        <v>0</v>
      </c>
      <c r="AA101" s="31"/>
      <c r="AB101" s="32" t="n">
        <v>300</v>
      </c>
    </row>
    <row r="102" customFormat="false" ht="12.75" hidden="false" customHeight="false" outlineLevel="0" collapsed="false">
      <c r="A102" s="27" t="s">
        <v>15</v>
      </c>
      <c r="B102" s="77" t="n">
        <v>4083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4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30</v>
      </c>
    </row>
    <row r="103" customFormat="false" ht="12.75" hidden="false" customHeight="false" outlineLevel="0" collapsed="false">
      <c r="A103" s="27" t="s">
        <v>16</v>
      </c>
      <c r="B103" s="77" t="n">
        <v>4083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3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3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3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3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60</v>
      </c>
      <c r="O107" s="29" t="n">
        <v>60</v>
      </c>
      <c r="P107" s="29" t="n">
        <v>40</v>
      </c>
      <c r="Q107" s="29" t="n">
        <v>28</v>
      </c>
      <c r="R107" s="29" t="n">
        <v>28</v>
      </c>
      <c r="S107" s="29" t="n">
        <v>28</v>
      </c>
      <c r="T107" s="29" t="n">
        <v>0</v>
      </c>
      <c r="U107" s="29" t="n">
        <v>28</v>
      </c>
      <c r="V107" s="29" t="n">
        <v>28</v>
      </c>
      <c r="W107" s="29" t="n">
        <v>60</v>
      </c>
      <c r="X107" s="29" t="n">
        <v>60</v>
      </c>
      <c r="Y107" s="29" t="n">
        <v>28</v>
      </c>
      <c r="Z107" s="30" t="n">
        <v>0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3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3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3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42</v>
      </c>
      <c r="L111" s="36" t="n">
        <v>58</v>
      </c>
      <c r="M111" s="36" t="n">
        <v>129</v>
      </c>
      <c r="N111" s="36" t="n">
        <v>115</v>
      </c>
      <c r="O111" s="36" t="n">
        <v>235</v>
      </c>
      <c r="P111" s="36" t="n">
        <v>76</v>
      </c>
      <c r="Q111" s="36" t="n">
        <v>28</v>
      </c>
      <c r="R111" s="36" t="n">
        <v>28</v>
      </c>
      <c r="S111" s="36" t="n">
        <v>28</v>
      </c>
      <c r="T111" s="36" t="n">
        <v>0</v>
      </c>
      <c r="U111" s="36" t="n">
        <v>197</v>
      </c>
      <c r="V111" s="36" t="n">
        <v>383</v>
      </c>
      <c r="W111" s="36" t="n">
        <v>771</v>
      </c>
      <c r="X111" s="36" t="n">
        <v>227</v>
      </c>
      <c r="Y111" s="36" t="n">
        <v>84</v>
      </c>
      <c r="Z111" s="37" t="n">
        <v>0</v>
      </c>
      <c r="AA111" s="38" t="n">
        <v>0</v>
      </c>
      <c r="AB111" s="39" t="n">
        <v>2481</v>
      </c>
    </row>
    <row r="112" customFormat="false" ht="13.5" hidden="false" customHeight="false" outlineLevel="0" collapsed="false">
      <c r="A112" s="21" t="s">
        <v>7</v>
      </c>
      <c r="B112" s="76" t="n">
        <v>4083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7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3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3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3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4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58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93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3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5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83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4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77" t="n">
        <v>4083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1</v>
      </c>
      <c r="W121" s="29" t="n">
        <v>56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3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3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3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60</v>
      </c>
      <c r="O125" s="29" t="n">
        <v>60</v>
      </c>
      <c r="P125" s="29" t="n">
        <v>40</v>
      </c>
      <c r="Q125" s="29" t="n">
        <v>28</v>
      </c>
      <c r="R125" s="29" t="n">
        <v>28</v>
      </c>
      <c r="S125" s="29" t="n">
        <v>28</v>
      </c>
      <c r="T125" s="29" t="n">
        <v>0</v>
      </c>
      <c r="U125" s="29" t="n">
        <v>28</v>
      </c>
      <c r="V125" s="29" t="n">
        <v>28</v>
      </c>
      <c r="W125" s="29" t="n">
        <v>60</v>
      </c>
      <c r="X125" s="29" t="n">
        <v>60</v>
      </c>
      <c r="Y125" s="29" t="n">
        <v>28</v>
      </c>
      <c r="Z125" s="30" t="n">
        <v>0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3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3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6</v>
      </c>
      <c r="W126" s="29" t="n">
        <v>36</v>
      </c>
      <c r="X126" s="29" t="n">
        <v>36</v>
      </c>
      <c r="Y126" s="29" t="n">
        <v>36</v>
      </c>
      <c r="Z126" s="30" t="n">
        <v>0</v>
      </c>
      <c r="AA126" s="31"/>
      <c r="AB126" s="32" t="n">
        <v>324</v>
      </c>
    </row>
    <row r="127" customFormat="false" ht="12.75" hidden="false" customHeight="false" outlineLevel="0" collapsed="false">
      <c r="A127" s="33" t="s">
        <v>22</v>
      </c>
      <c r="B127" s="78" t="n">
        <v>4083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86</v>
      </c>
      <c r="L129" s="36" t="n">
        <v>152</v>
      </c>
      <c r="M129" s="36" t="n">
        <v>110</v>
      </c>
      <c r="N129" s="36" t="n">
        <v>151</v>
      </c>
      <c r="O129" s="36" t="n">
        <v>271</v>
      </c>
      <c r="P129" s="36" t="n">
        <v>112</v>
      </c>
      <c r="Q129" s="36" t="n">
        <v>64</v>
      </c>
      <c r="R129" s="36" t="n">
        <v>28</v>
      </c>
      <c r="S129" s="36" t="n">
        <v>28</v>
      </c>
      <c r="T129" s="36" t="n">
        <v>0</v>
      </c>
      <c r="U129" s="36" t="n">
        <v>132</v>
      </c>
      <c r="V129" s="36" t="n">
        <v>535</v>
      </c>
      <c r="W129" s="36" t="n">
        <v>753</v>
      </c>
      <c r="X129" s="36" t="n">
        <v>183</v>
      </c>
      <c r="Y129" s="36" t="n">
        <v>120</v>
      </c>
      <c r="Z129" s="37" t="n">
        <v>0</v>
      </c>
      <c r="AA129" s="38" t="n">
        <v>0</v>
      </c>
      <c r="AB129" s="39" t="n">
        <v>28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43Z</dcterms:created>
  <dc:creator>nziogos</dc:creator>
  <dc:description/>
  <dc:language>en-US</dc:language>
  <cp:lastModifiedBy>nziogos</cp:lastModifiedBy>
  <dcterms:modified xsi:type="dcterms:W3CDTF">2011-10-18T04:43:43Z</dcterms:modified>
  <cp:revision>0</cp:revision>
  <dc:subject/>
  <dc:title/>
</cp:coreProperties>
</file>