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6Mandatory_Waters" sheetId="1" state="visible" r:id="rId2"/>
    <sheet name="201110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6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00</v>
      </c>
      <c r="X8" s="29" t="n">
        <v>124</v>
      </c>
      <c r="Y8" s="29" t="n">
        <v>8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71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3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4</v>
      </c>
      <c r="X15" s="29" t="n">
        <v>0</v>
      </c>
      <c r="Y15" s="29" t="n">
        <v>0</v>
      </c>
      <c r="Z15" s="30" t="n">
        <v>0</v>
      </c>
      <c r="AA15" s="31"/>
      <c r="AB15" s="32" t="n">
        <v>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73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128</v>
      </c>
      <c r="P22" s="36" t="n">
        <v>64</v>
      </c>
      <c r="Q22" s="36" t="n">
        <v>28</v>
      </c>
      <c r="R22" s="36" t="n">
        <v>28</v>
      </c>
      <c r="S22" s="36" t="n">
        <v>28</v>
      </c>
      <c r="T22" s="36" t="n">
        <v>0</v>
      </c>
      <c r="U22" s="36" t="n">
        <v>28</v>
      </c>
      <c r="V22" s="36" t="n">
        <v>118</v>
      </c>
      <c r="W22" s="36" t="n">
        <v>604</v>
      </c>
      <c r="X22" s="36" t="n">
        <v>319</v>
      </c>
      <c r="Y22" s="36" t="n">
        <v>235</v>
      </c>
      <c r="Z22" s="37" t="n">
        <v>0</v>
      </c>
      <c r="AA22" s="38" t="n">
        <v>0</v>
      </c>
      <c r="AB22" s="39" t="n">
        <v>188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6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7</v>
      </c>
      <c r="O28" s="29" t="n">
        <v>97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5</v>
      </c>
      <c r="X33" s="29" t="n">
        <v>6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63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90</v>
      </c>
      <c r="O42" s="36" t="n">
        <v>225</v>
      </c>
      <c r="P42" s="36" t="n">
        <v>64</v>
      </c>
      <c r="Q42" s="36" t="n">
        <v>28</v>
      </c>
      <c r="R42" s="36" t="n">
        <v>28</v>
      </c>
      <c r="S42" s="36" t="n">
        <v>28</v>
      </c>
      <c r="T42" s="36" t="n">
        <v>0</v>
      </c>
      <c r="U42" s="36" t="n">
        <v>108</v>
      </c>
      <c r="V42" s="36" t="n">
        <v>322</v>
      </c>
      <c r="W42" s="36" t="n">
        <v>494</v>
      </c>
      <c r="X42" s="36" t="n">
        <v>192</v>
      </c>
      <c r="Y42" s="36" t="n">
        <v>84</v>
      </c>
      <c r="Z42" s="37" t="n">
        <v>0</v>
      </c>
      <c r="AA42" s="38" t="n">
        <v>0</v>
      </c>
      <c r="AB42" s="39" t="n">
        <v>188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33202133152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865929551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538799722966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563025210084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18390494006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819273265087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79312807881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460763765541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460763765541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460763765541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81074823845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34194805194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712274247491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04:40:11Z</dcterms:created>
  <dc:creator>nziogos</dc:creator>
  <dc:description/>
  <dc:language>en-US</dc:language>
  <cp:lastModifiedBy>nziogos</cp:lastModifiedBy>
  <dcterms:modified xsi:type="dcterms:W3CDTF">2011-10-15T04:40:11Z</dcterms:modified>
  <cp:revision>0</cp:revision>
  <dc:subject/>
  <dc:title/>
</cp:coreProperties>
</file>