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4Mandatory_Waters" sheetId="1" state="visible" r:id="rId2"/>
    <sheet name="201110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3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105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2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8</v>
      </c>
      <c r="W8" s="29" t="n">
        <v>100</v>
      </c>
      <c r="X8" s="29" t="n">
        <v>96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7</v>
      </c>
      <c r="W9" s="29" t="n">
        <v>144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8</v>
      </c>
      <c r="O19" s="29" t="n">
        <v>36</v>
      </c>
      <c r="P19" s="29" t="n">
        <v>36</v>
      </c>
      <c r="Q19" s="29" t="n">
        <v>3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6</v>
      </c>
      <c r="X19" s="29" t="n">
        <v>36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111</v>
      </c>
      <c r="O22" s="36" t="n">
        <v>89</v>
      </c>
      <c r="P22" s="36" t="n">
        <v>200</v>
      </c>
      <c r="Q22" s="36" t="n">
        <v>58</v>
      </c>
      <c r="R22" s="36" t="n">
        <v>28</v>
      </c>
      <c r="S22" s="36" t="n">
        <v>0</v>
      </c>
      <c r="T22" s="36" t="n">
        <v>0</v>
      </c>
      <c r="U22" s="36" t="n">
        <v>28</v>
      </c>
      <c r="V22" s="36" t="n">
        <v>382</v>
      </c>
      <c r="W22" s="36" t="n">
        <v>810</v>
      </c>
      <c r="X22" s="36" t="n">
        <v>431</v>
      </c>
      <c r="Y22" s="36" t="n">
        <v>84</v>
      </c>
      <c r="Z22" s="37" t="n">
        <v>0</v>
      </c>
      <c r="AA22" s="38" t="n">
        <v>0</v>
      </c>
      <c r="AB22" s="39" t="n">
        <v>244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05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4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43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8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1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8</v>
      </c>
      <c r="W34" s="29" t="n">
        <v>61</v>
      </c>
      <c r="X34" s="29" t="n">
        <v>0</v>
      </c>
      <c r="Y34" s="29" t="n">
        <v>0</v>
      </c>
      <c r="Z34" s="30" t="n">
        <v>0</v>
      </c>
      <c r="AA34" s="31"/>
      <c r="AB34" s="44" t="n">
        <v>15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1</v>
      </c>
      <c r="X35" s="29" t="n">
        <v>0</v>
      </c>
      <c r="Y35" s="29" t="n">
        <v>0</v>
      </c>
      <c r="Z35" s="30" t="n">
        <v>0</v>
      </c>
      <c r="AA35" s="31"/>
      <c r="AB35" s="44" t="n">
        <v>6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28</v>
      </c>
      <c r="O39" s="29" t="n">
        <v>36</v>
      </c>
      <c r="P39" s="29" t="n">
        <v>36</v>
      </c>
      <c r="Q39" s="29" t="n">
        <v>3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36</v>
      </c>
      <c r="X39" s="29" t="n">
        <v>36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211</v>
      </c>
      <c r="O42" s="36" t="n">
        <v>132</v>
      </c>
      <c r="P42" s="36" t="n">
        <v>100</v>
      </c>
      <c r="Q42" s="36" t="n">
        <v>5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479</v>
      </c>
      <c r="W42" s="36" t="n">
        <v>771</v>
      </c>
      <c r="X42" s="36" t="n">
        <v>330</v>
      </c>
      <c r="Y42" s="36" t="n">
        <v>84</v>
      </c>
      <c r="Z42" s="37" t="n">
        <v>0</v>
      </c>
      <c r="AA42" s="38" t="n">
        <v>0</v>
      </c>
      <c r="AB42" s="39" t="n">
        <v>244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494621468460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865929551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853624017585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086808009422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91845257083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2684729064039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239094138543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239094138543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239094138543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125019572754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1991277056277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782575250836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2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2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3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40</v>
      </c>
      <c r="Y4" s="23" t="n">
        <v>0</v>
      </c>
      <c r="Z4" s="24" t="n">
        <v>0</v>
      </c>
      <c r="AA4" s="25"/>
      <c r="AB4" s="26" t="n">
        <v>315</v>
      </c>
    </row>
    <row r="5" customFormat="false" ht="12.75" hidden="false" customHeight="false" outlineLevel="0" collapsed="false">
      <c r="A5" s="27" t="s">
        <v>8</v>
      </c>
      <c r="B5" s="77" t="n">
        <v>4082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27</v>
      </c>
      <c r="W5" s="29" t="n">
        <v>54</v>
      </c>
      <c r="X5" s="29" t="n">
        <v>69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2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A7" s="27" t="s">
        <v>10</v>
      </c>
      <c r="B7" s="77" t="n">
        <v>4082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8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7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2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5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2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2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2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1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2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2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2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2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2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2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2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3</v>
      </c>
      <c r="O21" s="36" t="n">
        <v>268</v>
      </c>
      <c r="P21" s="36" t="n">
        <v>237</v>
      </c>
      <c r="Q21" s="36" t="n">
        <v>28</v>
      </c>
      <c r="R21" s="36" t="n">
        <v>28</v>
      </c>
      <c r="S21" s="36" t="n">
        <v>0</v>
      </c>
      <c r="T21" s="36" t="n">
        <v>0</v>
      </c>
      <c r="U21" s="36" t="n">
        <v>28</v>
      </c>
      <c r="V21" s="36" t="n">
        <v>426</v>
      </c>
      <c r="W21" s="36" t="n">
        <v>554</v>
      </c>
      <c r="X21" s="36" t="n">
        <v>223</v>
      </c>
      <c r="Y21" s="36" t="n">
        <v>84</v>
      </c>
      <c r="Z21" s="37" t="n">
        <v>0</v>
      </c>
      <c r="AA21" s="38" t="n">
        <v>0</v>
      </c>
      <c r="AB21" s="39" t="n">
        <v>2363</v>
      </c>
    </row>
    <row r="22" customFormat="false" ht="13.5" hidden="false" customHeight="false" outlineLevel="0" collapsed="false">
      <c r="A22" s="21" t="s">
        <v>7</v>
      </c>
      <c r="B22" s="76" t="n">
        <v>4082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79</v>
      </c>
      <c r="W22" s="23" t="n">
        <v>116</v>
      </c>
      <c r="X22" s="23" t="n">
        <v>120</v>
      </c>
      <c r="Y22" s="23" t="n">
        <v>0</v>
      </c>
      <c r="Z22" s="24" t="n">
        <v>0</v>
      </c>
      <c r="AA22" s="25"/>
      <c r="AB22" s="26" t="n">
        <v>315</v>
      </c>
    </row>
    <row r="23" customFormat="false" ht="12.75" hidden="false" customHeight="false" outlineLevel="0" collapsed="false">
      <c r="A23" s="27" t="s">
        <v>8</v>
      </c>
      <c r="B23" s="77" t="n">
        <v>4082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82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0</v>
      </c>
      <c r="Y24" s="29" t="n">
        <v>0</v>
      </c>
      <c r="Z24" s="30" t="n">
        <v>0</v>
      </c>
      <c r="AA24" s="31"/>
      <c r="AB24" s="32" t="n">
        <v>105</v>
      </c>
    </row>
    <row r="25" customFormat="false" ht="12.75" hidden="false" customHeight="false" outlineLevel="0" collapsed="false">
      <c r="A25" s="27" t="s">
        <v>10</v>
      </c>
      <c r="B25" s="77" t="n">
        <v>4082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4</v>
      </c>
      <c r="W25" s="29" t="n">
        <v>100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2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2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2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2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2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2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2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2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2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2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0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2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2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2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139</v>
      </c>
      <c r="Q39" s="36" t="n">
        <v>28</v>
      </c>
      <c r="R39" s="36" t="n">
        <v>28</v>
      </c>
      <c r="S39" s="36" t="n">
        <v>0</v>
      </c>
      <c r="T39" s="36" t="n">
        <v>0</v>
      </c>
      <c r="U39" s="36" t="n">
        <v>28</v>
      </c>
      <c r="V39" s="36" t="n">
        <v>301</v>
      </c>
      <c r="W39" s="36" t="n">
        <v>766</v>
      </c>
      <c r="X39" s="36" t="n">
        <v>558</v>
      </c>
      <c r="Y39" s="36" t="n">
        <v>155</v>
      </c>
      <c r="Z39" s="37" t="n">
        <v>0</v>
      </c>
      <c r="AA39" s="38" t="n">
        <v>0</v>
      </c>
      <c r="AB39" s="39" t="n">
        <v>2363</v>
      </c>
    </row>
    <row r="40" customFormat="false" ht="13.5" hidden="false" customHeight="false" outlineLevel="0" collapsed="false">
      <c r="A40" s="21" t="s">
        <v>7</v>
      </c>
      <c r="B40" s="76" t="n">
        <v>4082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5</v>
      </c>
      <c r="W40" s="23" t="n">
        <v>0</v>
      </c>
      <c r="X40" s="23" t="n">
        <v>0</v>
      </c>
      <c r="Y40" s="23" t="n">
        <v>12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82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2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54</v>
      </c>
      <c r="N43" s="29" t="n">
        <v>50</v>
      </c>
      <c r="O43" s="29" t="n">
        <v>119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81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2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53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78</v>
      </c>
      <c r="W44" s="29" t="n">
        <v>63</v>
      </c>
      <c r="X44" s="29" t="n">
        <v>40</v>
      </c>
      <c r="Y44" s="29" t="n">
        <v>77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2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2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2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2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2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53</v>
      </c>
      <c r="O49" s="29" t="n">
        <v>0</v>
      </c>
      <c r="P49" s="29" t="n">
        <v>5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0</v>
      </c>
    </row>
    <row r="50" customFormat="false" ht="12.75" hidden="false" customHeight="false" outlineLevel="0" collapsed="false">
      <c r="A50" s="27" t="s">
        <v>17</v>
      </c>
      <c r="B50" s="77" t="n">
        <v>4082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2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53</v>
      </c>
      <c r="O51" s="29" t="n">
        <v>0</v>
      </c>
      <c r="P51" s="29" t="n">
        <v>57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10</v>
      </c>
    </row>
    <row r="52" customFormat="false" ht="12.75" hidden="false" customHeight="false" outlineLevel="0" collapsed="false">
      <c r="A52" s="27" t="s">
        <v>19</v>
      </c>
      <c r="B52" s="77" t="n">
        <v>4082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2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0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2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2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2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07</v>
      </c>
      <c r="K57" s="36" t="n">
        <v>28</v>
      </c>
      <c r="L57" s="36" t="n">
        <v>58</v>
      </c>
      <c r="M57" s="36" t="n">
        <v>112</v>
      </c>
      <c r="N57" s="36" t="n">
        <v>267</v>
      </c>
      <c r="O57" s="36" t="n">
        <v>319</v>
      </c>
      <c r="P57" s="36" t="n">
        <v>314</v>
      </c>
      <c r="Q57" s="36" t="n">
        <v>58</v>
      </c>
      <c r="R57" s="36" t="n">
        <v>28</v>
      </c>
      <c r="S57" s="36" t="n">
        <v>0</v>
      </c>
      <c r="T57" s="36" t="n">
        <v>0</v>
      </c>
      <c r="U57" s="36" t="n">
        <v>28</v>
      </c>
      <c r="V57" s="36" t="n">
        <v>296</v>
      </c>
      <c r="W57" s="36" t="n">
        <v>252</v>
      </c>
      <c r="X57" s="36" t="n">
        <v>271</v>
      </c>
      <c r="Y57" s="36" t="n">
        <v>281</v>
      </c>
      <c r="Z57" s="37" t="n">
        <v>0</v>
      </c>
      <c r="AA57" s="38" t="n">
        <v>0</v>
      </c>
      <c r="AB57" s="39" t="n">
        <v>2445</v>
      </c>
    </row>
    <row r="58" customFormat="false" ht="13.5" hidden="false" customHeight="false" outlineLevel="0" collapsed="false">
      <c r="A58" s="21" t="s">
        <v>7</v>
      </c>
      <c r="B58" s="76" t="n">
        <v>4082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82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2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34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82</v>
      </c>
      <c r="X61" s="29" t="n">
        <v>88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2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71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2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2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0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59</v>
      </c>
      <c r="K75" s="36" t="n">
        <v>28</v>
      </c>
      <c r="L75" s="36" t="n">
        <v>58</v>
      </c>
      <c r="M75" s="36" t="n">
        <v>58</v>
      </c>
      <c r="N75" s="36" t="n">
        <v>83</v>
      </c>
      <c r="O75" s="36" t="n">
        <v>53</v>
      </c>
      <c r="P75" s="36" t="n">
        <v>164</v>
      </c>
      <c r="Q75" s="36" t="n">
        <v>28</v>
      </c>
      <c r="R75" s="36" t="n">
        <v>28</v>
      </c>
      <c r="S75" s="36" t="n">
        <v>0</v>
      </c>
      <c r="T75" s="36" t="n">
        <v>0</v>
      </c>
      <c r="U75" s="36" t="n">
        <v>28</v>
      </c>
      <c r="V75" s="36" t="n">
        <v>437</v>
      </c>
      <c r="W75" s="36" t="n">
        <v>727</v>
      </c>
      <c r="X75" s="36" t="n">
        <v>282</v>
      </c>
      <c r="Y75" s="36" t="n">
        <v>84</v>
      </c>
      <c r="Z75" s="37" t="n">
        <v>0</v>
      </c>
      <c r="AA75" s="38" t="n">
        <v>0</v>
      </c>
      <c r="AB75" s="39" t="n">
        <v>2243</v>
      </c>
    </row>
    <row r="76" customFormat="false" ht="13.5" hidden="false" customHeight="false" outlineLevel="0" collapsed="false">
      <c r="A76" s="21" t="s">
        <v>7</v>
      </c>
      <c r="B76" s="76" t="n">
        <v>4082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05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82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4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2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2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2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94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2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2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0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111</v>
      </c>
      <c r="O93" s="36" t="n">
        <v>89</v>
      </c>
      <c r="P93" s="36" t="n">
        <v>200</v>
      </c>
      <c r="Q93" s="36" t="n">
        <v>58</v>
      </c>
      <c r="R93" s="36" t="n">
        <v>28</v>
      </c>
      <c r="S93" s="36" t="n">
        <v>0</v>
      </c>
      <c r="T93" s="36" t="n">
        <v>0</v>
      </c>
      <c r="U93" s="36" t="n">
        <v>28</v>
      </c>
      <c r="V93" s="36" t="n">
        <v>349</v>
      </c>
      <c r="W93" s="36" t="n">
        <v>850</v>
      </c>
      <c r="X93" s="36" t="n">
        <v>424</v>
      </c>
      <c r="Y93" s="36" t="n">
        <v>84</v>
      </c>
      <c r="Z93" s="37" t="n">
        <v>0</v>
      </c>
      <c r="AA93" s="38" t="n">
        <v>0</v>
      </c>
      <c r="AB93" s="39" t="n">
        <v>2445</v>
      </c>
    </row>
    <row r="94" customFormat="false" ht="13.5" hidden="false" customHeight="false" outlineLevel="0" collapsed="false">
      <c r="A94" s="21" t="s">
        <v>7</v>
      </c>
      <c r="B94" s="76" t="n">
        <v>4082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05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82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7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2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28</v>
      </c>
      <c r="X98" s="29" t="n">
        <v>103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2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2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1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0</v>
      </c>
      <c r="T107" s="29" t="n">
        <v>0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164</v>
      </c>
      <c r="Q111" s="36" t="n">
        <v>28</v>
      </c>
      <c r="R111" s="36" t="n">
        <v>28</v>
      </c>
      <c r="S111" s="36" t="n">
        <v>0</v>
      </c>
      <c r="T111" s="36" t="n">
        <v>0</v>
      </c>
      <c r="U111" s="36" t="n">
        <v>28</v>
      </c>
      <c r="V111" s="36" t="n">
        <v>507</v>
      </c>
      <c r="W111" s="36" t="n">
        <v>716</v>
      </c>
      <c r="X111" s="36" t="n">
        <v>328</v>
      </c>
      <c r="Y111" s="36" t="n">
        <v>84</v>
      </c>
      <c r="Z111" s="37" t="n">
        <v>0</v>
      </c>
      <c r="AA111" s="38" t="n">
        <v>0</v>
      </c>
      <c r="AB111" s="39" t="n">
        <v>2243</v>
      </c>
    </row>
    <row r="112" customFormat="false" ht="13.5" hidden="false" customHeight="false" outlineLevel="0" collapsed="false">
      <c r="A112" s="21" t="s">
        <v>7</v>
      </c>
      <c r="B112" s="76" t="n">
        <v>4083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05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3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83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20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3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8</v>
      </c>
      <c r="W115" s="29" t="n">
        <v>100</v>
      </c>
      <c r="X115" s="29" t="n">
        <v>96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7</v>
      </c>
      <c r="W116" s="29" t="n">
        <v>144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3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3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3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3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3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3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0</v>
      </c>
      <c r="T125" s="29" t="n">
        <v>0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3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3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58</v>
      </c>
      <c r="M129" s="36" t="n">
        <v>58</v>
      </c>
      <c r="N129" s="36" t="n">
        <v>111</v>
      </c>
      <c r="O129" s="36" t="n">
        <v>89</v>
      </c>
      <c r="P129" s="36" t="n">
        <v>200</v>
      </c>
      <c r="Q129" s="36" t="n">
        <v>58</v>
      </c>
      <c r="R129" s="36" t="n">
        <v>28</v>
      </c>
      <c r="S129" s="36" t="n">
        <v>0</v>
      </c>
      <c r="T129" s="36" t="n">
        <v>0</v>
      </c>
      <c r="U129" s="36" t="n">
        <v>28</v>
      </c>
      <c r="V129" s="36" t="n">
        <v>382</v>
      </c>
      <c r="W129" s="36" t="n">
        <v>810</v>
      </c>
      <c r="X129" s="36" t="n">
        <v>431</v>
      </c>
      <c r="Y129" s="36" t="n">
        <v>84</v>
      </c>
      <c r="Z129" s="37" t="n">
        <v>0</v>
      </c>
      <c r="AA129" s="38" t="n">
        <v>0</v>
      </c>
      <c r="AB129" s="39" t="n">
        <v>244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4:37:25Z</dcterms:created>
  <dc:creator>nziogos</dc:creator>
  <dc:description/>
  <dc:language>en-US</dc:language>
  <cp:lastModifiedBy>nziogos</cp:lastModifiedBy>
  <dcterms:modified xsi:type="dcterms:W3CDTF">2011-10-13T04:37:25Z</dcterms:modified>
  <cp:revision>0</cp:revision>
  <dc:subject/>
  <dc:title/>
</cp:coreProperties>
</file>