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9Mandatory_Waters" sheetId="1" state="visible" r:id="rId2"/>
    <sheet name="201110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8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79</v>
      </c>
      <c r="W5" s="23" t="n">
        <v>116</v>
      </c>
      <c r="X5" s="23" t="n">
        <v>120</v>
      </c>
      <c r="Y5" s="23" t="n">
        <v>0</v>
      </c>
      <c r="Z5" s="24" t="n">
        <v>0</v>
      </c>
      <c r="AA5" s="25"/>
      <c r="AB5" s="26" t="n">
        <v>31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0</v>
      </c>
      <c r="X6" s="29" t="n">
        <v>0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0</v>
      </c>
      <c r="Y7" s="29" t="n">
        <v>0</v>
      </c>
      <c r="Z7" s="30" t="n">
        <v>0</v>
      </c>
      <c r="AA7" s="31"/>
      <c r="AB7" s="32" t="n">
        <v>1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4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71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94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83</v>
      </c>
      <c r="O22" s="36" t="n">
        <v>53</v>
      </c>
      <c r="P22" s="36" t="n">
        <v>139</v>
      </c>
      <c r="Q22" s="36" t="n">
        <v>2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301</v>
      </c>
      <c r="W22" s="36" t="n">
        <v>766</v>
      </c>
      <c r="X22" s="36" t="n">
        <v>558</v>
      </c>
      <c r="Y22" s="36" t="n">
        <v>155</v>
      </c>
      <c r="Z22" s="37" t="n">
        <v>0</v>
      </c>
      <c r="AA22" s="38" t="n">
        <v>0</v>
      </c>
      <c r="AB22" s="39" t="n">
        <v>23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7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31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50</v>
      </c>
      <c r="X26" s="29" t="n">
        <v>0</v>
      </c>
      <c r="Y26" s="29" t="n">
        <v>0</v>
      </c>
      <c r="Z26" s="30" t="n">
        <v>0</v>
      </c>
      <c r="AA26" s="31"/>
      <c r="AB26" s="44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0</v>
      </c>
      <c r="W27" s="29" t="n">
        <v>0</v>
      </c>
      <c r="X27" s="29" t="n">
        <v>55</v>
      </c>
      <c r="Y27" s="29" t="n">
        <v>0</v>
      </c>
      <c r="Z27" s="30" t="n">
        <v>0</v>
      </c>
      <c r="AA27" s="31"/>
      <c r="AB27" s="44" t="n">
        <v>1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38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66</v>
      </c>
      <c r="W28" s="29" t="n">
        <v>10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1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11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94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8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154</v>
      </c>
      <c r="O42" s="36" t="n">
        <v>271</v>
      </c>
      <c r="P42" s="36" t="n">
        <v>139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274</v>
      </c>
      <c r="W42" s="36" t="n">
        <v>704</v>
      </c>
      <c r="X42" s="36" t="n">
        <v>343</v>
      </c>
      <c r="Y42" s="36" t="n">
        <v>84</v>
      </c>
      <c r="Z42" s="37" t="n">
        <v>0</v>
      </c>
      <c r="AA42" s="38" t="n">
        <v>0</v>
      </c>
      <c r="AB42" s="39" t="n">
        <v>23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553261777297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34862805009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311000956937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168448312204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615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747571537448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438302931879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532019704433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050603907637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050603907637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050603907637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2760328822279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207770562770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8529096989967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8T05:11:08Z</dcterms:created>
  <dc:creator>fgeorgakis</dc:creator>
  <dc:description/>
  <dc:language>en-US</dc:language>
  <cp:lastModifiedBy>fgeorgakis</cp:lastModifiedBy>
  <dcterms:modified xsi:type="dcterms:W3CDTF">2011-10-08T05:11:08Z</dcterms:modified>
  <cp:revision>0</cp:revision>
  <dc:subject/>
  <dc:title/>
</cp:coreProperties>
</file>