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07Mandatory_Waters" sheetId="1" state="visible" r:id="rId2"/>
    <sheet name="201110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90 MWH (315 MWH HTτΔΕΔΥΝ έναντι 225  MWH ΕΠΕαΥΕ) λόγω εκτάκτων αναγκών του ΓΟΕΒ πεδιάδων Θεσσαλονίκης-Λαγκαδά (αρ. 1751/03-10-2011).</t>
  </si>
  <si>
    <t xml:space="preserve">Προτάθηκε αύξηση απόληψης ενέργειας κατά 45 MWH (150 MWH HTτΔΕΔΥΝ έναντι 105  MWH ΕΠΕαΥΕ) λόγω εκτάκτων αναγκών του ΓΟΕΒ πεδιάδων Θεσσαλονίκης-Λαγκαδά (αρ. 1751/03-10-2011).</t>
  </si>
  <si>
    <t xml:space="preserve">Προτάθηκε αύξηση απόληψης ενέργειας κατά 30 MWH (105 MWH HTτΔΕΔΥΝ έναντι 75  MWH ΕΠΕαΥΕ) λόγω εκτάκτων αναγκών του ΓΟΕΒ πεδιάδων Θεσσαλονίκης-Λαγκαδά (αρ. 1751/03-10-2011</t>
  </si>
  <si>
    <t xml:space="preserve">Lake Filling-Rate (as per measurement on 06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2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05</v>
      </c>
      <c r="X5" s="23" t="n">
        <v>0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75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100</v>
      </c>
      <c r="P8" s="29" t="n">
        <v>100</v>
      </c>
      <c r="Q8" s="29" t="n">
        <v>10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69</v>
      </c>
      <c r="W8" s="29" t="n">
        <v>189</v>
      </c>
      <c r="X8" s="29" t="n">
        <v>142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44</v>
      </c>
      <c r="M9" s="29" t="n">
        <v>80</v>
      </c>
      <c r="N9" s="29" t="n">
        <v>80</v>
      </c>
      <c r="O9" s="29" t="n">
        <v>8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0</v>
      </c>
      <c r="V9" s="29" t="n">
        <v>80</v>
      </c>
      <c r="W9" s="29" t="n">
        <v>160</v>
      </c>
      <c r="X9" s="29" t="n">
        <v>101</v>
      </c>
      <c r="Y9" s="29" t="n">
        <v>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1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28</v>
      </c>
      <c r="O19" s="29" t="n">
        <v>36</v>
      </c>
      <c r="P19" s="29" t="n">
        <v>36</v>
      </c>
      <c r="Q19" s="29" t="n">
        <v>3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36</v>
      </c>
      <c r="X19" s="29" t="n">
        <v>36</v>
      </c>
      <c r="Y19" s="29" t="n">
        <v>0</v>
      </c>
      <c r="Z19" s="30" t="n">
        <v>0</v>
      </c>
      <c r="AA19" s="31"/>
      <c r="AB19" s="32" t="n">
        <v>20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122</v>
      </c>
      <c r="M22" s="36" t="n">
        <v>158</v>
      </c>
      <c r="N22" s="36" t="n">
        <v>211</v>
      </c>
      <c r="O22" s="36" t="n">
        <v>269</v>
      </c>
      <c r="P22" s="36" t="n">
        <v>300</v>
      </c>
      <c r="Q22" s="36" t="n">
        <v>158</v>
      </c>
      <c r="R22" s="36" t="n">
        <v>0</v>
      </c>
      <c r="S22" s="36" t="n">
        <v>0</v>
      </c>
      <c r="T22" s="36" t="n">
        <v>0</v>
      </c>
      <c r="U22" s="36" t="n">
        <v>10</v>
      </c>
      <c r="V22" s="36" t="n">
        <v>529</v>
      </c>
      <c r="W22" s="36" t="n">
        <v>988</v>
      </c>
      <c r="X22" s="36" t="n">
        <v>436</v>
      </c>
      <c r="Y22" s="36" t="n">
        <v>68</v>
      </c>
      <c r="Z22" s="37" t="n">
        <v>0</v>
      </c>
      <c r="AA22" s="38" t="n">
        <v>0</v>
      </c>
      <c r="AB22" s="39" t="n">
        <v>335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75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31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50</v>
      </c>
      <c r="X26" s="29" t="n">
        <v>0</v>
      </c>
      <c r="Y26" s="29" t="n">
        <v>0</v>
      </c>
      <c r="Z26" s="30" t="n">
        <v>0</v>
      </c>
      <c r="AA26" s="31"/>
      <c r="AB26" s="44" t="n">
        <v>15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1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</v>
      </c>
      <c r="N28" s="29" t="n">
        <v>170</v>
      </c>
      <c r="O28" s="29" t="n">
        <v>100</v>
      </c>
      <c r="P28" s="29" t="n">
        <v>10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39</v>
      </c>
      <c r="V28" s="29" t="n">
        <v>100</v>
      </c>
      <c r="W28" s="29" t="n">
        <v>100</v>
      </c>
      <c r="X28" s="29" t="n">
        <v>92</v>
      </c>
      <c r="Y28" s="29" t="n">
        <v>0</v>
      </c>
      <c r="Z28" s="30" t="n">
        <v>0</v>
      </c>
      <c r="AA28" s="31"/>
      <c r="AB28" s="44" t="n">
        <v>801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5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94</v>
      </c>
      <c r="W29" s="29" t="n">
        <v>231</v>
      </c>
      <c r="X29" s="29" t="n">
        <v>160</v>
      </c>
      <c r="Y29" s="29" t="n">
        <v>0</v>
      </c>
      <c r="Z29" s="30" t="n">
        <v>0</v>
      </c>
      <c r="AA29" s="31"/>
      <c r="AB29" s="44" t="n">
        <v>63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1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4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28</v>
      </c>
      <c r="S38" s="29" t="n">
        <v>0</v>
      </c>
      <c r="T38" s="29" t="n">
        <v>0</v>
      </c>
      <c r="U38" s="29" t="n">
        <v>28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28</v>
      </c>
      <c r="O39" s="29" t="n">
        <v>36</v>
      </c>
      <c r="P39" s="29" t="n">
        <v>36</v>
      </c>
      <c r="Q39" s="29" t="n">
        <v>3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36</v>
      </c>
      <c r="X39" s="29" t="n">
        <v>36</v>
      </c>
      <c r="Y39" s="29" t="n">
        <v>0</v>
      </c>
      <c r="Z39" s="30" t="n">
        <v>0</v>
      </c>
      <c r="AA39" s="31"/>
      <c r="AB39" s="44" t="n">
        <v>20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179</v>
      </c>
      <c r="K42" s="36" t="n">
        <v>28</v>
      </c>
      <c r="L42" s="36" t="n">
        <v>78</v>
      </c>
      <c r="M42" s="36" t="n">
        <v>178</v>
      </c>
      <c r="N42" s="36" t="n">
        <v>301</v>
      </c>
      <c r="O42" s="36" t="n">
        <v>189</v>
      </c>
      <c r="P42" s="36" t="n">
        <v>300</v>
      </c>
      <c r="Q42" s="36" t="n">
        <v>58</v>
      </c>
      <c r="R42" s="36" t="n">
        <v>28</v>
      </c>
      <c r="S42" s="36" t="n">
        <v>0</v>
      </c>
      <c r="T42" s="36" t="n">
        <v>0</v>
      </c>
      <c r="U42" s="36" t="n">
        <v>67</v>
      </c>
      <c r="V42" s="36" t="n">
        <v>596</v>
      </c>
      <c r="W42" s="36" t="n">
        <v>982</v>
      </c>
      <c r="X42" s="36" t="n">
        <v>417</v>
      </c>
      <c r="Y42" s="36" t="n">
        <v>96</v>
      </c>
      <c r="Z42" s="37" t="n">
        <v>0</v>
      </c>
      <c r="AA42" s="38" t="n">
        <v>0</v>
      </c>
      <c r="AB42" s="39" t="n">
        <v>3523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48816802167798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7854941867992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52379523809524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76555023923445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45388298352856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4615961538462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0868080094228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8326711713018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64532266009852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8088454706927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8088454706927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8088454706927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483368750699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37229220779221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89232107023411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0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25</v>
      </c>
    </row>
    <row r="5" customFormat="false" ht="12.75" hidden="false" customHeight="false" outlineLevel="0" collapsed="false">
      <c r="A5" s="27" t="s">
        <v>8</v>
      </c>
      <c r="B5" s="77" t="n">
        <v>4081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5</v>
      </c>
    </row>
    <row r="6" customFormat="false" ht="12.75" hidden="false" customHeight="false" outlineLevel="0" collapsed="false">
      <c r="A6" s="27" t="s">
        <v>9</v>
      </c>
      <c r="B6" s="77" t="n">
        <v>4081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1</v>
      </c>
      <c r="O7" s="29" t="n">
        <v>100</v>
      </c>
      <c r="P7" s="29" t="n">
        <v>10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200</v>
      </c>
      <c r="X7" s="29" t="n">
        <v>199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97</v>
      </c>
      <c r="P8" s="29" t="n">
        <v>80</v>
      </c>
      <c r="Q8" s="29" t="n">
        <v>58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1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1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1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1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1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1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78</v>
      </c>
      <c r="M21" s="36" t="n">
        <v>158</v>
      </c>
      <c r="N21" s="36" t="n">
        <v>295</v>
      </c>
      <c r="O21" s="36" t="n">
        <v>460</v>
      </c>
      <c r="P21" s="36" t="n">
        <v>319</v>
      </c>
      <c r="Q21" s="36" t="n">
        <v>8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535</v>
      </c>
      <c r="W21" s="36" t="n">
        <v>562</v>
      </c>
      <c r="X21" s="36" t="n">
        <v>436</v>
      </c>
      <c r="Y21" s="36" t="n">
        <v>68</v>
      </c>
      <c r="Z21" s="37" t="n">
        <v>0</v>
      </c>
      <c r="AA21" s="38" t="n">
        <v>0</v>
      </c>
      <c r="AB21" s="39" t="n">
        <v>3105</v>
      </c>
    </row>
    <row r="22" customFormat="false" ht="13.5" hidden="false" customHeight="false" outlineLevel="0" collapsed="false">
      <c r="A22" s="21" t="s">
        <v>7</v>
      </c>
      <c r="B22" s="76" t="n">
        <v>4081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40</v>
      </c>
      <c r="O25" s="29" t="n">
        <v>127</v>
      </c>
      <c r="P25" s="29" t="n">
        <v>8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100</v>
      </c>
      <c r="X25" s="29" t="n">
        <v>200</v>
      </c>
      <c r="Y25" s="29" t="n">
        <v>53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55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1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1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1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1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1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78</v>
      </c>
      <c r="M39" s="36" t="n">
        <v>78</v>
      </c>
      <c r="N39" s="36" t="n">
        <v>323</v>
      </c>
      <c r="O39" s="36" t="n">
        <v>260</v>
      </c>
      <c r="P39" s="36" t="n">
        <v>299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21</v>
      </c>
      <c r="W39" s="36" t="n">
        <v>653</v>
      </c>
      <c r="X39" s="36" t="n">
        <v>531</v>
      </c>
      <c r="Y39" s="36" t="n">
        <v>201</v>
      </c>
      <c r="Z39" s="37" t="n">
        <v>0</v>
      </c>
      <c r="AA39" s="38" t="n">
        <v>0</v>
      </c>
      <c r="AB39" s="39" t="n">
        <v>2880</v>
      </c>
    </row>
    <row r="40" customFormat="false" ht="13.5" hidden="false" customHeight="false" outlineLevel="0" collapsed="false">
      <c r="A40" s="21" t="s">
        <v>7</v>
      </c>
      <c r="B40" s="76" t="n">
        <v>4081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05</v>
      </c>
      <c r="X40" s="23" t="n">
        <v>0</v>
      </c>
      <c r="Y40" s="23" t="n">
        <v>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1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20</v>
      </c>
      <c r="N43" s="29" t="n">
        <v>100</v>
      </c>
      <c r="O43" s="29" t="n">
        <v>50</v>
      </c>
      <c r="P43" s="29" t="n">
        <v>118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81</v>
      </c>
      <c r="X43" s="29" t="n">
        <v>131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74</v>
      </c>
      <c r="O44" s="29" t="n">
        <v>50</v>
      </c>
      <c r="P44" s="29" t="n">
        <v>80</v>
      </c>
      <c r="Q44" s="29" t="n">
        <v>56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21</v>
      </c>
      <c r="W44" s="29" t="n">
        <v>160</v>
      </c>
      <c r="X44" s="29" t="n">
        <v>94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1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1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1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74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1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1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7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1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1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1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78</v>
      </c>
      <c r="M57" s="36" t="n">
        <v>198</v>
      </c>
      <c r="N57" s="36" t="n">
        <v>305</v>
      </c>
      <c r="O57" s="36" t="n">
        <v>409</v>
      </c>
      <c r="P57" s="36" t="n">
        <v>398</v>
      </c>
      <c r="Q57" s="36" t="n">
        <v>114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82</v>
      </c>
      <c r="W57" s="36" t="n">
        <v>779</v>
      </c>
      <c r="X57" s="36" t="n">
        <v>418</v>
      </c>
      <c r="Y57" s="36" t="n">
        <v>68</v>
      </c>
      <c r="Z57" s="37" t="n">
        <v>0</v>
      </c>
      <c r="AA57" s="38" t="n">
        <v>0</v>
      </c>
      <c r="AB57" s="39" t="n">
        <v>3357</v>
      </c>
    </row>
    <row r="58" customFormat="false" ht="13.5" hidden="false" customHeight="false" outlineLevel="0" collapsed="false">
      <c r="A58" s="21" t="s">
        <v>7</v>
      </c>
      <c r="B58" s="76" t="n">
        <v>4082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2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7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100</v>
      </c>
      <c r="P61" s="29" t="n">
        <v>85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3</v>
      </c>
      <c r="W61" s="29" t="n">
        <v>100</v>
      </c>
      <c r="X61" s="29" t="n">
        <v>143</v>
      </c>
      <c r="Y61" s="29" t="n">
        <v>0</v>
      </c>
      <c r="Z61" s="30" t="n">
        <v>0</v>
      </c>
      <c r="AA61" s="31"/>
      <c r="AB61" s="32" t="n">
        <v>801</v>
      </c>
    </row>
    <row r="62" customFormat="false" ht="12.75" hidden="false" customHeight="false" outlineLevel="0" collapsed="false">
      <c r="A62" s="27" t="s">
        <v>11</v>
      </c>
      <c r="B62" s="77" t="n">
        <v>4082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75</v>
      </c>
      <c r="O62" s="29" t="n">
        <v>16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5</v>
      </c>
      <c r="W62" s="29" t="n">
        <v>155</v>
      </c>
      <c r="X62" s="29" t="n">
        <v>8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2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2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78</v>
      </c>
      <c r="M75" s="36" t="n">
        <v>178</v>
      </c>
      <c r="N75" s="36" t="n">
        <v>278</v>
      </c>
      <c r="O75" s="36" t="n">
        <v>313</v>
      </c>
      <c r="P75" s="36" t="n">
        <v>329</v>
      </c>
      <c r="Q75" s="36" t="n">
        <v>28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70</v>
      </c>
      <c r="W75" s="36" t="n">
        <v>826</v>
      </c>
      <c r="X75" s="36" t="n">
        <v>380</v>
      </c>
      <c r="Y75" s="36" t="n">
        <v>68</v>
      </c>
      <c r="Z75" s="37" t="n">
        <v>0</v>
      </c>
      <c r="AA75" s="38" t="n">
        <v>0</v>
      </c>
      <c r="AB75" s="39" t="n">
        <v>3156</v>
      </c>
    </row>
    <row r="76" customFormat="false" ht="13.5" hidden="false" customHeight="false" outlineLevel="0" collapsed="false">
      <c r="A76" s="21" t="s">
        <v>7</v>
      </c>
      <c r="B76" s="76" t="n">
        <v>4082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05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2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50</v>
      </c>
      <c r="M79" s="29" t="n">
        <v>50</v>
      </c>
      <c r="N79" s="29" t="n">
        <v>100</v>
      </c>
      <c r="O79" s="29" t="n">
        <v>100</v>
      </c>
      <c r="P79" s="29" t="n">
        <v>10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2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80</v>
      </c>
      <c r="N80" s="29" t="n">
        <v>40</v>
      </c>
      <c r="O80" s="29" t="n">
        <v>40</v>
      </c>
      <c r="P80" s="29" t="n">
        <v>59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96</v>
      </c>
      <c r="X80" s="29" t="n">
        <v>8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2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2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6</v>
      </c>
      <c r="W85" s="29" t="n">
        <v>54</v>
      </c>
      <c r="X85" s="29" t="n">
        <v>0</v>
      </c>
      <c r="Y85" s="29" t="n">
        <v>0</v>
      </c>
      <c r="Z85" s="30" t="n">
        <v>0</v>
      </c>
      <c r="AA85" s="31"/>
      <c r="AB85" s="32" t="n">
        <v>110</v>
      </c>
    </row>
    <row r="86" customFormat="false" ht="12.75" hidden="false" customHeight="false" outlineLevel="0" collapsed="false">
      <c r="A86" s="27" t="s">
        <v>17</v>
      </c>
      <c r="B86" s="77" t="n">
        <v>4082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5</v>
      </c>
      <c r="W86" s="29" t="n">
        <v>55</v>
      </c>
      <c r="X86" s="29" t="n">
        <v>0</v>
      </c>
      <c r="Y86" s="29" t="n">
        <v>0</v>
      </c>
      <c r="Z86" s="30" t="n">
        <v>0</v>
      </c>
      <c r="AA86" s="31"/>
      <c r="AB86" s="32" t="n">
        <v>110</v>
      </c>
    </row>
    <row r="87" customFormat="false" ht="12.75" hidden="false" customHeight="false" outlineLevel="0" collapsed="false">
      <c r="A87" s="27" t="s">
        <v>18</v>
      </c>
      <c r="B87" s="77" t="n">
        <v>4082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128</v>
      </c>
      <c r="M93" s="36" t="n">
        <v>208</v>
      </c>
      <c r="N93" s="36" t="n">
        <v>271</v>
      </c>
      <c r="O93" s="36" t="n">
        <v>315</v>
      </c>
      <c r="P93" s="36" t="n">
        <v>359</v>
      </c>
      <c r="Q93" s="36" t="n">
        <v>138</v>
      </c>
      <c r="R93" s="36" t="n">
        <v>0</v>
      </c>
      <c r="S93" s="36" t="n">
        <v>0</v>
      </c>
      <c r="T93" s="36" t="n">
        <v>0</v>
      </c>
      <c r="U93" s="36" t="n">
        <v>180</v>
      </c>
      <c r="V93" s="36" t="n">
        <v>462</v>
      </c>
      <c r="W93" s="36" t="n">
        <v>747</v>
      </c>
      <c r="X93" s="36" t="n">
        <v>373</v>
      </c>
      <c r="Y93" s="36" t="n">
        <v>68</v>
      </c>
      <c r="Z93" s="37" t="n">
        <v>0</v>
      </c>
      <c r="AA93" s="38" t="n">
        <v>0</v>
      </c>
      <c r="AB93" s="39" t="n">
        <v>3357</v>
      </c>
    </row>
    <row r="94" customFormat="false" ht="13.5" hidden="false" customHeight="false" outlineLevel="0" collapsed="false">
      <c r="A94" s="21" t="s">
        <v>7</v>
      </c>
      <c r="B94" s="76" t="n">
        <v>4082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9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64</v>
      </c>
      <c r="X94" s="23" t="n">
        <v>71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2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75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100</v>
      </c>
      <c r="O97" s="29" t="n">
        <v>11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00</v>
      </c>
      <c r="W97" s="29" t="n">
        <v>200</v>
      </c>
      <c r="X97" s="29" t="n">
        <v>10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2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57</v>
      </c>
      <c r="O98" s="29" t="n">
        <v>80</v>
      </c>
      <c r="P98" s="29" t="n">
        <v>11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44</v>
      </c>
      <c r="W98" s="29" t="n">
        <v>158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2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2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1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78</v>
      </c>
      <c r="M111" s="36" t="n">
        <v>168</v>
      </c>
      <c r="N111" s="36" t="n">
        <v>260</v>
      </c>
      <c r="O111" s="36" t="n">
        <v>344</v>
      </c>
      <c r="P111" s="36" t="n">
        <v>280</v>
      </c>
      <c r="Q111" s="36" t="n">
        <v>28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04</v>
      </c>
      <c r="W111" s="36" t="n">
        <v>909</v>
      </c>
      <c r="X111" s="36" t="n">
        <v>408</v>
      </c>
      <c r="Y111" s="36" t="n">
        <v>68</v>
      </c>
      <c r="Z111" s="37" t="n">
        <v>0</v>
      </c>
      <c r="AA111" s="38" t="n">
        <v>0</v>
      </c>
      <c r="AB111" s="39" t="n">
        <v>3155</v>
      </c>
    </row>
    <row r="112" customFormat="false" ht="13.5" hidden="false" customHeight="false" outlineLevel="0" collapsed="false">
      <c r="A112" s="21" t="s">
        <v>7</v>
      </c>
      <c r="B112" s="76" t="n">
        <v>4082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05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2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2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7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2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69</v>
      </c>
      <c r="W115" s="29" t="n">
        <v>189</v>
      </c>
      <c r="X115" s="29" t="n">
        <v>142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2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4</v>
      </c>
      <c r="M116" s="29" t="n">
        <v>80</v>
      </c>
      <c r="N116" s="29" t="n">
        <v>80</v>
      </c>
      <c r="O116" s="29" t="n">
        <v>8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0</v>
      </c>
      <c r="V116" s="29" t="n">
        <v>8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2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2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2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2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2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2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2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2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2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2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2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2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122</v>
      </c>
      <c r="M129" s="36" t="n">
        <v>158</v>
      </c>
      <c r="N129" s="36" t="n">
        <v>211</v>
      </c>
      <c r="O129" s="36" t="n">
        <v>269</v>
      </c>
      <c r="P129" s="36" t="n">
        <v>300</v>
      </c>
      <c r="Q129" s="36" t="n">
        <v>158</v>
      </c>
      <c r="R129" s="36" t="n">
        <v>0</v>
      </c>
      <c r="S129" s="36" t="n">
        <v>0</v>
      </c>
      <c r="T129" s="36" t="n">
        <v>0</v>
      </c>
      <c r="U129" s="36" t="n">
        <v>10</v>
      </c>
      <c r="V129" s="36" t="n">
        <v>529</v>
      </c>
      <c r="W129" s="36" t="n">
        <v>988</v>
      </c>
      <c r="X129" s="36" t="n">
        <v>436</v>
      </c>
      <c r="Y129" s="36" t="n">
        <v>68</v>
      </c>
      <c r="Z129" s="37" t="n">
        <v>0</v>
      </c>
      <c r="AA129" s="38" t="n">
        <v>0</v>
      </c>
      <c r="AB129" s="39" t="n">
        <v>3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4:36:49Z</dcterms:created>
  <dc:creator>nziogos</dc:creator>
  <dc:description/>
  <dc:language>en-US</dc:language>
  <cp:lastModifiedBy>nziogos</cp:lastModifiedBy>
  <dcterms:modified xsi:type="dcterms:W3CDTF">2011-10-06T04:36:49Z</dcterms:modified>
  <cp:revision>0</cp:revision>
  <dc:subject/>
  <dc:title/>
</cp:coreProperties>
</file>