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1Mandatory_Waters" sheetId="1" state="visible" r:id="rId2"/>
    <sheet name="201110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8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05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1</v>
      </c>
      <c r="O8" s="29" t="n">
        <v>100</v>
      </c>
      <c r="P8" s="29" t="n">
        <v>10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200</v>
      </c>
      <c r="X8" s="29" t="n">
        <v>199</v>
      </c>
      <c r="Y8" s="29" t="n">
        <v>0</v>
      </c>
      <c r="Z8" s="30" t="n">
        <v>0</v>
      </c>
      <c r="AA8" s="31"/>
      <c r="AB8" s="32" t="n">
        <v>800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97</v>
      </c>
      <c r="P9" s="29" t="n">
        <v>80</v>
      </c>
      <c r="Q9" s="29" t="n">
        <v>58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635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1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4.2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4.2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78</v>
      </c>
      <c r="M22" s="36" t="n">
        <v>158</v>
      </c>
      <c r="N22" s="36" t="n">
        <v>295</v>
      </c>
      <c r="O22" s="36" t="n">
        <v>460</v>
      </c>
      <c r="P22" s="36" t="n">
        <v>319</v>
      </c>
      <c r="Q22" s="36" t="n">
        <v>86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535</v>
      </c>
      <c r="W22" s="36" t="n">
        <v>562</v>
      </c>
      <c r="X22" s="36" t="n">
        <v>436</v>
      </c>
      <c r="Y22" s="36" t="n">
        <v>68</v>
      </c>
      <c r="Z22" s="37" t="n">
        <v>0</v>
      </c>
      <c r="AA22" s="38" t="n">
        <v>0</v>
      </c>
      <c r="AB22" s="39" t="n">
        <v>3105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05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01</v>
      </c>
      <c r="O28" s="29" t="n">
        <v>100</v>
      </c>
      <c r="P28" s="29" t="n">
        <v>10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200</v>
      </c>
      <c r="X28" s="29" t="n">
        <v>199</v>
      </c>
      <c r="Y28" s="29" t="n">
        <v>0</v>
      </c>
      <c r="Z28" s="30" t="n">
        <v>0</v>
      </c>
      <c r="AA28" s="31"/>
      <c r="AB28" s="44" t="n">
        <v>800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97</v>
      </c>
      <c r="P29" s="29" t="n">
        <v>80</v>
      </c>
      <c r="Q29" s="29" t="n">
        <v>58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635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1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4.2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392</v>
      </c>
    </row>
    <row r="39" customFormat="false" ht="14.2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78</v>
      </c>
      <c r="M42" s="36" t="n">
        <v>158</v>
      </c>
      <c r="N42" s="36" t="n">
        <v>295</v>
      </c>
      <c r="O42" s="36" t="n">
        <v>460</v>
      </c>
      <c r="P42" s="36" t="n">
        <v>319</v>
      </c>
      <c r="Q42" s="36" t="n">
        <v>86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535</v>
      </c>
      <c r="W42" s="36" t="n">
        <v>562</v>
      </c>
      <c r="X42" s="36" t="n">
        <v>436</v>
      </c>
      <c r="Y42" s="36" t="n">
        <v>68</v>
      </c>
      <c r="Z42" s="37" t="n">
        <v>0</v>
      </c>
      <c r="AA42" s="38" t="n">
        <v>0</v>
      </c>
      <c r="AB42" s="39" t="n">
        <v>3105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862489107391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5483611693725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4595748140564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69793805861567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45706580053939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63940886699507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5031973357015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5031973357015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5031973357015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67380595011743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47346255411255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59133678929765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4.2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4.2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4.2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4.2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4.2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4.2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4.2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4.2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4.2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4.2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4.2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4.2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4.2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4.2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4.2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4.2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4.2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4.2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4.2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4.2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4.2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4.2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4.2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4.2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4.2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4.2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4.2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4.2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4.2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4.2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4.2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4.2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4.2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4.2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4.2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4.2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4.2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4.2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4.2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4.2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4.2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4.2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4.2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4.2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4.2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4.2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4.2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4.2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4.2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4.2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4.2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4.2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4.2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4.2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4.2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4.2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4.2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4.2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4.2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4.2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4.2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4.2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4.2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4.2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4.2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4.2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4.2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4.2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4.2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4.2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4.2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4.2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4.2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4.2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4.2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4.2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4.2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4.2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4.2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4.2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4.2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4.2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4.2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4.2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4.2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4.2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4.2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4.2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4.2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4.2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4.2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4.2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4.2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4.2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4.2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4.2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4.2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5:36:37Z</dcterms:created>
  <dc:creator>I.A. Avramopoulos</dc:creator>
  <dc:description/>
  <dc:language>en-US</dc:language>
  <cp:lastModifiedBy>I.A. Avramopoulos</cp:lastModifiedBy>
  <dcterms:modified xsi:type="dcterms:W3CDTF">2011-09-30T05:36:38Z</dcterms:modified>
  <cp:revision>0</cp:revision>
  <dc:subject/>
  <dc:title/>
</cp:coreProperties>
</file>