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9Mandatory_Waters" sheetId="1" state="visible" r:id="rId2"/>
    <sheet name="201109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8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105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105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7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100</v>
      </c>
      <c r="O8" s="29" t="n">
        <v>1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0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75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0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7</v>
      </c>
      <c r="N13" s="29" t="n">
        <v>31</v>
      </c>
      <c r="O13" s="29" t="n">
        <v>16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16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81</v>
      </c>
      <c r="M16" s="29" t="n">
        <v>93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237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275</v>
      </c>
      <c r="M22" s="36" t="n">
        <v>458</v>
      </c>
      <c r="N22" s="36" t="n">
        <v>589</v>
      </c>
      <c r="O22" s="36" t="n">
        <v>449</v>
      </c>
      <c r="P22" s="36" t="n">
        <v>460</v>
      </c>
      <c r="Q22" s="36" t="n">
        <v>329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234</v>
      </c>
      <c r="W22" s="36" t="n">
        <v>708</v>
      </c>
      <c r="X22" s="36" t="n">
        <v>425</v>
      </c>
      <c r="Y22" s="36" t="n">
        <v>96</v>
      </c>
      <c r="Z22" s="37" t="n">
        <v>26</v>
      </c>
      <c r="AA22" s="38" t="n">
        <v>0</v>
      </c>
      <c r="AB22" s="39" t="n">
        <v>417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20</v>
      </c>
      <c r="X26" s="29" t="n">
        <v>105</v>
      </c>
      <c r="Y26" s="29" t="n">
        <v>0</v>
      </c>
      <c r="Z26" s="30" t="n">
        <v>0</v>
      </c>
      <c r="AA26" s="31"/>
      <c r="AB26" s="44" t="n">
        <v>33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100</v>
      </c>
      <c r="P28" s="29" t="n">
        <v>100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56</v>
      </c>
      <c r="V28" s="29" t="n">
        <v>144</v>
      </c>
      <c r="W28" s="29" t="n">
        <v>200</v>
      </c>
      <c r="X28" s="29" t="n">
        <v>10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75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00</v>
      </c>
      <c r="O32" s="29" t="n">
        <v>2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6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1</v>
      </c>
      <c r="W33" s="29" t="n">
        <v>32</v>
      </c>
      <c r="X33" s="29" t="n">
        <v>1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7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87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94</v>
      </c>
      <c r="M42" s="36" t="n">
        <v>174</v>
      </c>
      <c r="N42" s="36" t="n">
        <v>399</v>
      </c>
      <c r="O42" s="36" t="n">
        <v>449</v>
      </c>
      <c r="P42" s="36" t="n">
        <v>460</v>
      </c>
      <c r="Q42" s="36" t="n">
        <v>144</v>
      </c>
      <c r="R42" s="36" t="n">
        <v>0</v>
      </c>
      <c r="S42" s="36" t="n">
        <v>0</v>
      </c>
      <c r="T42" s="36" t="n">
        <v>0</v>
      </c>
      <c r="U42" s="36" t="n">
        <v>131</v>
      </c>
      <c r="V42" s="36" t="n">
        <v>514</v>
      </c>
      <c r="W42" s="36" t="n">
        <v>947</v>
      </c>
      <c r="X42" s="36" t="n">
        <v>615</v>
      </c>
      <c r="Y42" s="36" t="n">
        <v>96</v>
      </c>
      <c r="Z42" s="37" t="n">
        <v>26</v>
      </c>
      <c r="AA42" s="38" t="n">
        <v>0</v>
      </c>
      <c r="AB42" s="39" t="n">
        <v>417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230654942299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6842314232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2379475443404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13787847294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49418525070324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541871921182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447619893428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447619893428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447619893428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8246169332289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458939393939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4:42:59Z</dcterms:created>
  <dc:creator>nziogos</dc:creator>
  <dc:description/>
  <dc:language>en-US</dc:language>
  <cp:lastModifiedBy>nziogos</cp:lastModifiedBy>
  <dcterms:modified xsi:type="dcterms:W3CDTF">2011-09-28T04:43:00Z</dcterms:modified>
  <cp:revision>0</cp:revision>
  <dc:subject/>
  <dc:title/>
</cp:coreProperties>
</file>