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1Mandatory_Waters" sheetId="1" state="visible" r:id="rId2"/>
    <sheet name="2011092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20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4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8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5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7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60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26</v>
      </c>
      <c r="N8" s="29" t="n">
        <v>185</v>
      </c>
      <c r="O8" s="29" t="n">
        <v>100</v>
      </c>
      <c r="P8" s="29" t="n">
        <v>121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88</v>
      </c>
      <c r="V8" s="29" t="n">
        <v>100</v>
      </c>
      <c r="W8" s="29" t="n">
        <v>200</v>
      </c>
      <c r="X8" s="29" t="n">
        <v>0</v>
      </c>
      <c r="Y8" s="29" t="n">
        <v>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01</v>
      </c>
      <c r="N9" s="29" t="n">
        <v>80</v>
      </c>
      <c r="O9" s="29" t="n">
        <v>16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6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48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74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6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10</v>
      </c>
      <c r="M22" s="36" t="n">
        <v>358</v>
      </c>
      <c r="N22" s="36" t="n">
        <v>565</v>
      </c>
      <c r="O22" s="36" t="n">
        <v>765</v>
      </c>
      <c r="P22" s="36" t="n">
        <v>590</v>
      </c>
      <c r="Q22" s="36" t="n">
        <v>205</v>
      </c>
      <c r="R22" s="36" t="n">
        <v>0</v>
      </c>
      <c r="S22" s="36" t="n">
        <v>0</v>
      </c>
      <c r="T22" s="36" t="n">
        <v>0</v>
      </c>
      <c r="U22" s="36" t="n">
        <v>88</v>
      </c>
      <c r="V22" s="36" t="n">
        <v>511</v>
      </c>
      <c r="W22" s="36" t="n">
        <v>918</v>
      </c>
      <c r="X22" s="36" t="n">
        <v>466</v>
      </c>
      <c r="Y22" s="36" t="n">
        <v>68</v>
      </c>
      <c r="Z22" s="37" t="n">
        <v>26</v>
      </c>
      <c r="AA22" s="38" t="n">
        <v>0</v>
      </c>
      <c r="AB22" s="39" t="n">
        <v>48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</v>
      </c>
      <c r="N25" s="23" t="n">
        <v>120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68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49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6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2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65</v>
      </c>
      <c r="O28" s="29" t="n">
        <v>179</v>
      </c>
      <c r="P28" s="29" t="n">
        <v>100</v>
      </c>
      <c r="Q28" s="29" t="n">
        <v>78</v>
      </c>
      <c r="R28" s="29" t="n">
        <v>0</v>
      </c>
      <c r="S28" s="29" t="n">
        <v>0</v>
      </c>
      <c r="T28" s="29" t="n">
        <v>0</v>
      </c>
      <c r="U28" s="29" t="n">
        <v>98</v>
      </c>
      <c r="V28" s="29" t="n">
        <v>100</v>
      </c>
      <c r="W28" s="29" t="n">
        <v>200</v>
      </c>
      <c r="X28" s="29" t="n">
        <v>100</v>
      </c>
      <c r="Y28" s="29" t="n">
        <v>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63</v>
      </c>
      <c r="M29" s="29" t="n">
        <v>80</v>
      </c>
      <c r="N29" s="29" t="n">
        <v>80</v>
      </c>
      <c r="O29" s="29" t="n">
        <v>80</v>
      </c>
      <c r="P29" s="29" t="n">
        <v>70</v>
      </c>
      <c r="Q29" s="29" t="n">
        <v>76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98</v>
      </c>
      <c r="W29" s="29" t="n">
        <v>194</v>
      </c>
      <c r="X29" s="29" t="n">
        <v>80</v>
      </c>
      <c r="Y29" s="29" t="n">
        <v>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32</v>
      </c>
      <c r="X33" s="29" t="n">
        <v>12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48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26</v>
      </c>
      <c r="X34" s="29" t="n">
        <v>0</v>
      </c>
      <c r="Y34" s="29" t="n">
        <v>0</v>
      </c>
      <c r="Z34" s="30" t="n">
        <v>0</v>
      </c>
      <c r="AA34" s="31"/>
      <c r="AB34" s="44" t="n">
        <v>1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126</v>
      </c>
      <c r="X35" s="29" t="n">
        <v>0</v>
      </c>
      <c r="Y35" s="29" t="n">
        <v>0</v>
      </c>
      <c r="Z35" s="30" t="n">
        <v>0</v>
      </c>
      <c r="AA35" s="31"/>
      <c r="AB35" s="44" t="n">
        <v>126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73</v>
      </c>
      <c r="M42" s="36" t="n">
        <v>372</v>
      </c>
      <c r="N42" s="36" t="n">
        <v>525</v>
      </c>
      <c r="O42" s="36" t="n">
        <v>586</v>
      </c>
      <c r="P42" s="36" t="n">
        <v>499</v>
      </c>
      <c r="Q42" s="36" t="n">
        <v>179</v>
      </c>
      <c r="R42" s="36" t="n">
        <v>0</v>
      </c>
      <c r="S42" s="36" t="n">
        <v>0</v>
      </c>
      <c r="T42" s="36" t="n">
        <v>0</v>
      </c>
      <c r="U42" s="36" t="n">
        <v>98</v>
      </c>
      <c r="V42" s="36" t="n">
        <v>513</v>
      </c>
      <c r="W42" s="36" t="n">
        <v>1030</v>
      </c>
      <c r="X42" s="36" t="n">
        <v>701</v>
      </c>
      <c r="Y42" s="36" t="n">
        <v>68</v>
      </c>
      <c r="Z42" s="37" t="n">
        <v>26</v>
      </c>
      <c r="AA42" s="38" t="n">
        <v>0</v>
      </c>
      <c r="AB42" s="39" t="n">
        <v>48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350985275800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1792468301441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4610798277575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398946857895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5868108923237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52709359605911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00429840142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00429840142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00429840142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6054244491668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8471861471861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14882943143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4:40:47Z</dcterms:created>
  <dc:creator>nziogos</dc:creator>
  <dc:description/>
  <dc:language>en-US</dc:language>
  <cp:lastModifiedBy>nziogos</cp:lastModifiedBy>
  <dcterms:modified xsi:type="dcterms:W3CDTF">2011-09-20T04:40:48Z</dcterms:modified>
  <cp:revision>0</cp:revision>
  <dc:subject/>
  <dc:title/>
</cp:coreProperties>
</file>