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20Mandatory_Waters" sheetId="1" state="visible" r:id="rId2"/>
    <sheet name="2011092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9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92</v>
      </c>
      <c r="Q5" s="23" t="n">
        <v>108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18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32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55</v>
      </c>
      <c r="P7" s="29" t="n">
        <v>55</v>
      </c>
      <c r="Q7" s="29" t="n">
        <v>2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89</v>
      </c>
      <c r="O8" s="29" t="n">
        <v>200</v>
      </c>
      <c r="P8" s="29" t="n">
        <v>1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72</v>
      </c>
      <c r="W8" s="29" t="n">
        <v>200</v>
      </c>
      <c r="X8" s="29" t="n">
        <v>59</v>
      </c>
      <c r="Y8" s="29" t="n">
        <v>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27</v>
      </c>
      <c r="M9" s="29" t="n">
        <v>111</v>
      </c>
      <c r="N9" s="29" t="n">
        <v>80</v>
      </c>
      <c r="O9" s="29" t="n">
        <v>92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31</v>
      </c>
      <c r="V9" s="29" t="n">
        <v>160</v>
      </c>
      <c r="W9" s="29" t="n">
        <v>160</v>
      </c>
      <c r="X9" s="29" t="n">
        <v>0</v>
      </c>
      <c r="Y9" s="29" t="n">
        <v>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6</v>
      </c>
      <c r="N13" s="29" t="n">
        <v>16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6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5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1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55</v>
      </c>
      <c r="W16" s="29" t="n">
        <v>64</v>
      </c>
      <c r="X16" s="29" t="n">
        <v>0</v>
      </c>
      <c r="Y16" s="29" t="n">
        <v>0</v>
      </c>
      <c r="Z16" s="30" t="n">
        <v>0</v>
      </c>
      <c r="AA16" s="31"/>
      <c r="AB16" s="32" t="n">
        <v>119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37</v>
      </c>
      <c r="M22" s="36" t="n">
        <v>358</v>
      </c>
      <c r="N22" s="36" t="n">
        <v>565</v>
      </c>
      <c r="O22" s="36" t="n">
        <v>690</v>
      </c>
      <c r="P22" s="36" t="n">
        <v>674</v>
      </c>
      <c r="Q22" s="36" t="n">
        <v>338</v>
      </c>
      <c r="R22" s="36" t="n">
        <v>0</v>
      </c>
      <c r="S22" s="36" t="n">
        <v>0</v>
      </c>
      <c r="T22" s="36" t="n">
        <v>0</v>
      </c>
      <c r="U22" s="36" t="n">
        <v>31</v>
      </c>
      <c r="V22" s="36" t="n">
        <v>521</v>
      </c>
      <c r="W22" s="36" t="n">
        <v>917</v>
      </c>
      <c r="X22" s="36" t="n">
        <v>445</v>
      </c>
      <c r="Y22" s="36" t="n">
        <v>68</v>
      </c>
      <c r="Z22" s="37" t="n">
        <v>26</v>
      </c>
      <c r="AA22" s="38" t="n">
        <v>0</v>
      </c>
      <c r="AB22" s="39" t="n">
        <v>4835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92</v>
      </c>
      <c r="Q25" s="23" t="n">
        <v>108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05</v>
      </c>
      <c r="P26" s="29" t="n">
        <v>18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32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55</v>
      </c>
      <c r="P27" s="29" t="n">
        <v>55</v>
      </c>
      <c r="Q27" s="29" t="n">
        <v>2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89</v>
      </c>
      <c r="O28" s="29" t="n">
        <v>200</v>
      </c>
      <c r="P28" s="29" t="n">
        <v>100</v>
      </c>
      <c r="Q28" s="29" t="n">
        <v>10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72</v>
      </c>
      <c r="W28" s="29" t="n">
        <v>200</v>
      </c>
      <c r="X28" s="29" t="n">
        <v>59</v>
      </c>
      <c r="Y28" s="29" t="n">
        <v>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27</v>
      </c>
      <c r="M29" s="29" t="n">
        <v>111</v>
      </c>
      <c r="N29" s="29" t="n">
        <v>80</v>
      </c>
      <c r="O29" s="29" t="n">
        <v>92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31</v>
      </c>
      <c r="V29" s="29" t="n">
        <v>160</v>
      </c>
      <c r="W29" s="29" t="n">
        <v>160</v>
      </c>
      <c r="X29" s="29" t="n">
        <v>0</v>
      </c>
      <c r="Y29" s="29" t="n">
        <v>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2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55</v>
      </c>
      <c r="W34" s="29" t="n">
        <v>95</v>
      </c>
      <c r="X34" s="29" t="n">
        <v>0</v>
      </c>
      <c r="Y34" s="29" t="n">
        <v>0</v>
      </c>
      <c r="Z34" s="30" t="n">
        <v>0</v>
      </c>
      <c r="AA34" s="31"/>
      <c r="AB34" s="44" t="n">
        <v>15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55</v>
      </c>
      <c r="W35" s="29" t="n">
        <v>95</v>
      </c>
      <c r="X35" s="29" t="n">
        <v>0</v>
      </c>
      <c r="Y35" s="29" t="n">
        <v>0</v>
      </c>
      <c r="Z35" s="30" t="n">
        <v>0</v>
      </c>
      <c r="AA35" s="31"/>
      <c r="AB35" s="44" t="n">
        <v>15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1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37</v>
      </c>
      <c r="M42" s="36" t="n">
        <v>358</v>
      </c>
      <c r="N42" s="36" t="n">
        <v>565</v>
      </c>
      <c r="O42" s="36" t="n">
        <v>690</v>
      </c>
      <c r="P42" s="36" t="n">
        <v>674</v>
      </c>
      <c r="Q42" s="36" t="n">
        <v>338</v>
      </c>
      <c r="R42" s="36" t="n">
        <v>0</v>
      </c>
      <c r="S42" s="36" t="n">
        <v>0</v>
      </c>
      <c r="T42" s="36" t="n">
        <v>0</v>
      </c>
      <c r="U42" s="36" t="n">
        <v>31</v>
      </c>
      <c r="V42" s="36" t="n">
        <v>521</v>
      </c>
      <c r="W42" s="36" t="n">
        <v>917</v>
      </c>
      <c r="X42" s="36" t="n">
        <v>445</v>
      </c>
      <c r="Y42" s="36" t="n">
        <v>68</v>
      </c>
      <c r="Z42" s="37" t="n">
        <v>26</v>
      </c>
      <c r="AA42" s="38" t="n">
        <v>0</v>
      </c>
      <c r="AB42" s="39" t="n">
        <v>483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608985556261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3304677317728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238088095238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7800897347104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6077038461538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183870297235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62833860162979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91625862068966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261119005328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261119005328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261119005328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7283290459680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490346753246753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484749163879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4:53:18Z</dcterms:created>
  <dc:creator>vgountis</dc:creator>
  <dc:description/>
  <dc:language>en-US</dc:language>
  <cp:lastModifiedBy>vgountis</cp:lastModifiedBy>
  <dcterms:modified xsi:type="dcterms:W3CDTF">2011-09-19T04:53:18Z</dcterms:modified>
  <cp:revision>0</cp:revision>
  <dc:subject/>
  <dc:title/>
</cp:coreProperties>
</file>