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8Mandatory_Waters" sheetId="1" state="visible" r:id="rId2"/>
    <sheet name="201109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7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5</v>
      </c>
      <c r="X5" s="23" t="n">
        <v>120</v>
      </c>
      <c r="Y5" s="23" t="n">
        <v>120</v>
      </c>
      <c r="Z5" s="24" t="n">
        <v>0</v>
      </c>
      <c r="AA5" s="25"/>
      <c r="AB5" s="26" t="n">
        <v>60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105</v>
      </c>
      <c r="Y6" s="29" t="n">
        <v>70</v>
      </c>
      <c r="Z6" s="30" t="n">
        <v>0</v>
      </c>
      <c r="AA6" s="31"/>
      <c r="AB6" s="32" t="n">
        <v>28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95</v>
      </c>
      <c r="X7" s="29" t="n">
        <v>0</v>
      </c>
      <c r="Y7" s="29" t="n">
        <v>0</v>
      </c>
      <c r="Z7" s="30" t="n">
        <v>0</v>
      </c>
      <c r="AA7" s="31"/>
      <c r="AB7" s="32" t="n">
        <v>2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18</v>
      </c>
      <c r="O8" s="29" t="n">
        <v>200</v>
      </c>
      <c r="P8" s="29" t="n">
        <v>149</v>
      </c>
      <c r="Q8" s="29" t="n">
        <v>5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200</v>
      </c>
      <c r="X8" s="29" t="n">
        <v>200</v>
      </c>
      <c r="Y8" s="29" t="n">
        <v>100</v>
      </c>
      <c r="Z8" s="30" t="n">
        <v>0</v>
      </c>
      <c r="AA8" s="31"/>
      <c r="AB8" s="32" t="n">
        <v>11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103</v>
      </c>
      <c r="O9" s="29" t="n">
        <v>158</v>
      </c>
      <c r="P9" s="29" t="n">
        <v>8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60</v>
      </c>
      <c r="X9" s="29" t="n">
        <v>160</v>
      </c>
      <c r="Y9" s="29" t="n">
        <v>80</v>
      </c>
      <c r="Z9" s="30" t="n">
        <v>0</v>
      </c>
      <c r="AA9" s="31"/>
      <c r="AB9" s="32" t="n">
        <v>82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2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1</v>
      </c>
      <c r="W14" s="29" t="n">
        <v>66</v>
      </c>
      <c r="X14" s="29" t="n">
        <v>0</v>
      </c>
      <c r="Y14" s="29" t="n">
        <v>0</v>
      </c>
      <c r="Z14" s="30" t="n">
        <v>0</v>
      </c>
      <c r="AA14" s="31"/>
      <c r="AB14" s="32" t="n">
        <v>117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1</v>
      </c>
      <c r="W15" s="29" t="n">
        <v>66</v>
      </c>
      <c r="X15" s="29" t="n">
        <v>0</v>
      </c>
      <c r="Y15" s="29" t="n">
        <v>0</v>
      </c>
      <c r="Z15" s="30" t="n">
        <v>0</v>
      </c>
      <c r="AA15" s="31"/>
      <c r="AB15" s="32" t="n">
        <v>11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6</v>
      </c>
      <c r="X16" s="29" t="n">
        <v>0</v>
      </c>
      <c r="Y16" s="29" t="n">
        <v>0</v>
      </c>
      <c r="Z16" s="30" t="n">
        <v>0</v>
      </c>
      <c r="AA16" s="31"/>
      <c r="AB16" s="32" t="n">
        <v>66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1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10</v>
      </c>
      <c r="M22" s="36" t="n">
        <v>131</v>
      </c>
      <c r="N22" s="36" t="n">
        <v>436</v>
      </c>
      <c r="O22" s="36" t="n">
        <v>596</v>
      </c>
      <c r="P22" s="36" t="n">
        <v>458</v>
      </c>
      <c r="Q22" s="36" t="n">
        <v>78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492</v>
      </c>
      <c r="W22" s="36" t="n">
        <v>966</v>
      </c>
      <c r="X22" s="36" t="n">
        <v>871</v>
      </c>
      <c r="Y22" s="36" t="n">
        <v>438</v>
      </c>
      <c r="Z22" s="37" t="n">
        <v>26</v>
      </c>
      <c r="AA22" s="38" t="n">
        <v>0</v>
      </c>
      <c r="AB22" s="39" t="n">
        <v>466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26</v>
      </c>
      <c r="O25" s="23" t="n">
        <v>12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219</v>
      </c>
      <c r="X25" s="23" t="n">
        <v>120</v>
      </c>
      <c r="Y25" s="23" t="n">
        <v>0</v>
      </c>
      <c r="Z25" s="24" t="n">
        <v>0</v>
      </c>
      <c r="AA25" s="25"/>
      <c r="AB25" s="43" t="n">
        <v>60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52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50</v>
      </c>
      <c r="W26" s="29" t="n">
        <v>147</v>
      </c>
      <c r="X26" s="29" t="n">
        <v>31</v>
      </c>
      <c r="Y26" s="29" t="n">
        <v>0</v>
      </c>
      <c r="Z26" s="30" t="n">
        <v>0</v>
      </c>
      <c r="AA26" s="31"/>
      <c r="AB26" s="44" t="n">
        <v>28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55</v>
      </c>
      <c r="W27" s="29" t="n">
        <v>55</v>
      </c>
      <c r="X27" s="29" t="n">
        <v>25</v>
      </c>
      <c r="Y27" s="29" t="n">
        <v>15</v>
      </c>
      <c r="Z27" s="30" t="n">
        <v>0</v>
      </c>
      <c r="AA27" s="31"/>
      <c r="AB27" s="44" t="n">
        <v>2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9</v>
      </c>
      <c r="N28" s="29" t="n">
        <v>100</v>
      </c>
      <c r="O28" s="29" t="n">
        <v>200</v>
      </c>
      <c r="P28" s="29" t="n">
        <v>168</v>
      </c>
      <c r="Q28" s="29" t="n">
        <v>72</v>
      </c>
      <c r="R28" s="29" t="n">
        <v>0</v>
      </c>
      <c r="S28" s="29" t="n">
        <v>0</v>
      </c>
      <c r="T28" s="29" t="n">
        <v>0</v>
      </c>
      <c r="U28" s="29" t="n">
        <v>39</v>
      </c>
      <c r="V28" s="29" t="n">
        <v>100</v>
      </c>
      <c r="W28" s="29" t="n">
        <v>212</v>
      </c>
      <c r="X28" s="29" t="n">
        <v>100</v>
      </c>
      <c r="Y28" s="29" t="n">
        <v>120</v>
      </c>
      <c r="Z28" s="30" t="n">
        <v>0</v>
      </c>
      <c r="AA28" s="31"/>
      <c r="AB28" s="44" t="n">
        <v>11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60</v>
      </c>
      <c r="O29" s="29" t="n">
        <v>101</v>
      </c>
      <c r="P29" s="29" t="n">
        <v>8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60</v>
      </c>
      <c r="X29" s="29" t="n">
        <v>160</v>
      </c>
      <c r="Y29" s="29" t="n">
        <v>80</v>
      </c>
      <c r="Z29" s="30" t="n">
        <v>0</v>
      </c>
      <c r="AA29" s="31"/>
      <c r="AB29" s="44" t="n">
        <v>82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1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10</v>
      </c>
      <c r="M42" s="36" t="n">
        <v>144</v>
      </c>
      <c r="N42" s="36" t="n">
        <v>501</v>
      </c>
      <c r="O42" s="36" t="n">
        <v>591</v>
      </c>
      <c r="P42" s="36" t="n">
        <v>477</v>
      </c>
      <c r="Q42" s="36" t="n">
        <v>93</v>
      </c>
      <c r="R42" s="36" t="n">
        <v>0</v>
      </c>
      <c r="S42" s="36" t="n">
        <v>0</v>
      </c>
      <c r="T42" s="36" t="n">
        <v>0</v>
      </c>
      <c r="U42" s="36" t="n">
        <v>39</v>
      </c>
      <c r="V42" s="36" t="n">
        <v>440</v>
      </c>
      <c r="W42" s="36" t="n">
        <v>876</v>
      </c>
      <c r="X42" s="36" t="n">
        <v>722</v>
      </c>
      <c r="Y42" s="36" t="n">
        <v>283</v>
      </c>
      <c r="Z42" s="37" t="n">
        <v>26</v>
      </c>
      <c r="AA42" s="38" t="n">
        <v>0</v>
      </c>
      <c r="AB42" s="39" t="n">
        <v>436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20531650182712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633755405370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85183835707188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3079230769231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6204531282478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6542963199257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3793128078817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5977087033748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5977087033748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5977087033748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986354993848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0640735930735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625351170568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2.7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2.7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2.7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2.7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2.7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2.7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3.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2.7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2.7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2.7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2.7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2.7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2.7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2.7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2.7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2.7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3.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2.7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2.7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2.7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2.7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3.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2.7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2.7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2.7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2.7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2.7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2.7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3.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2.7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2.7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2.7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2.7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2.7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3.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2.7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2.7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2.7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2.7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2.7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3.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2.7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2.7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2.7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5:48:31Z</dcterms:created>
  <dc:creator>vgountis</dc:creator>
  <dc:description/>
  <dc:language>en-US</dc:language>
  <cp:lastModifiedBy>vgountis</cp:lastModifiedBy>
  <dcterms:modified xsi:type="dcterms:W3CDTF">2011-09-17T05:48:31Z</dcterms:modified>
  <cp:revision>0</cp:revision>
  <dc:subject/>
  <dc:title/>
</cp:coreProperties>
</file>