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5Mandatory_Waters" sheetId="1" state="visible" r:id="rId2"/>
    <sheet name="2011091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4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8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5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25</v>
      </c>
      <c r="N7" s="29" t="n">
        <v>55</v>
      </c>
      <c r="O7" s="29" t="n">
        <v>55</v>
      </c>
      <c r="P7" s="29" t="n">
        <v>0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12</v>
      </c>
      <c r="N8" s="29" t="n">
        <v>100</v>
      </c>
      <c r="O8" s="29" t="n">
        <v>100</v>
      </c>
      <c r="P8" s="29" t="n">
        <v>100</v>
      </c>
      <c r="Q8" s="29" t="n">
        <v>124</v>
      </c>
      <c r="R8" s="29" t="n">
        <v>100</v>
      </c>
      <c r="S8" s="29" t="n">
        <v>0</v>
      </c>
      <c r="T8" s="29" t="n">
        <v>0</v>
      </c>
      <c r="U8" s="29" t="n">
        <v>100</v>
      </c>
      <c r="V8" s="29" t="n">
        <v>200</v>
      </c>
      <c r="W8" s="29" t="n">
        <v>104</v>
      </c>
      <c r="X8" s="29" t="n">
        <v>100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98</v>
      </c>
      <c r="N9" s="29" t="n">
        <v>80</v>
      </c>
      <c r="O9" s="29" t="n">
        <v>80</v>
      </c>
      <c r="P9" s="29" t="n">
        <v>16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12</v>
      </c>
      <c r="V13" s="29" t="n">
        <v>16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8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8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8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21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40</v>
      </c>
      <c r="M22" s="36" t="n">
        <v>365</v>
      </c>
      <c r="N22" s="36" t="n">
        <v>684</v>
      </c>
      <c r="O22" s="36" t="n">
        <v>673</v>
      </c>
      <c r="P22" s="36" t="n">
        <v>754</v>
      </c>
      <c r="Q22" s="36" t="n">
        <v>300</v>
      </c>
      <c r="R22" s="36" t="n">
        <v>100</v>
      </c>
      <c r="S22" s="36" t="n">
        <v>0</v>
      </c>
      <c r="T22" s="36" t="n">
        <v>0</v>
      </c>
      <c r="U22" s="36" t="n">
        <v>112</v>
      </c>
      <c r="V22" s="36" t="n">
        <v>411</v>
      </c>
      <c r="W22" s="36" t="n">
        <v>752</v>
      </c>
      <c r="X22" s="36" t="n">
        <v>566</v>
      </c>
      <c r="Y22" s="36" t="n">
        <v>74</v>
      </c>
      <c r="Z22" s="37" t="n">
        <v>26</v>
      </c>
      <c r="AA22" s="38" t="n">
        <v>0</v>
      </c>
      <c r="AB22" s="39" t="n">
        <v>5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20</v>
      </c>
      <c r="O25" s="23" t="n">
        <v>120</v>
      </c>
      <c r="P25" s="23" t="n">
        <v>8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5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60</v>
      </c>
      <c r="R27" s="29" t="n">
        <v>55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75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61</v>
      </c>
      <c r="M28" s="29" t="n">
        <v>100</v>
      </c>
      <c r="N28" s="29" t="n">
        <v>118</v>
      </c>
      <c r="O28" s="29" t="n">
        <v>172</v>
      </c>
      <c r="P28" s="29" t="n">
        <v>100</v>
      </c>
      <c r="Q28" s="29" t="n">
        <v>100</v>
      </c>
      <c r="R28" s="29" t="n">
        <v>100</v>
      </c>
      <c r="S28" s="29" t="n">
        <v>58</v>
      </c>
      <c r="T28" s="29" t="n">
        <v>0</v>
      </c>
      <c r="U28" s="29" t="n">
        <v>100</v>
      </c>
      <c r="V28" s="29" t="n">
        <v>131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80</v>
      </c>
      <c r="R29" s="29" t="n">
        <v>80</v>
      </c>
      <c r="S29" s="29" t="n">
        <v>0</v>
      </c>
      <c r="T29" s="29" t="n">
        <v>80</v>
      </c>
      <c r="U29" s="29" t="n">
        <v>80</v>
      </c>
      <c r="V29" s="29" t="n">
        <v>98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6</v>
      </c>
      <c r="P33" s="29" t="n">
        <v>11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7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7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2</v>
      </c>
      <c r="X34" s="29" t="n">
        <v>0</v>
      </c>
      <c r="Y34" s="29" t="n">
        <v>0</v>
      </c>
      <c r="Z34" s="30" t="n">
        <v>0</v>
      </c>
      <c r="AA34" s="31"/>
      <c r="AB34" s="44" t="n">
        <v>119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8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2</v>
      </c>
      <c r="X35" s="29" t="n">
        <v>0</v>
      </c>
      <c r="Y35" s="29" t="n">
        <v>0</v>
      </c>
      <c r="Z35" s="30" t="n">
        <v>0</v>
      </c>
      <c r="AA35" s="31"/>
      <c r="AB35" s="44" t="n">
        <v>12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1</v>
      </c>
      <c r="X36" s="29" t="n">
        <v>0</v>
      </c>
      <c r="Y36" s="29" t="n">
        <v>0</v>
      </c>
      <c r="Z36" s="30" t="n">
        <v>0</v>
      </c>
      <c r="AA36" s="31"/>
      <c r="AB36" s="44" t="n">
        <v>61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33</v>
      </c>
      <c r="Q39" s="29" t="n">
        <v>25</v>
      </c>
      <c r="R39" s="29" t="n">
        <v>25</v>
      </c>
      <c r="S39" s="29" t="n">
        <v>25</v>
      </c>
      <c r="T39" s="29" t="n">
        <v>33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21</v>
      </c>
      <c r="M42" s="36" t="n">
        <v>285</v>
      </c>
      <c r="N42" s="36" t="n">
        <v>448</v>
      </c>
      <c r="O42" s="36" t="n">
        <v>633</v>
      </c>
      <c r="P42" s="36" t="n">
        <v>750</v>
      </c>
      <c r="Q42" s="36" t="n">
        <v>385</v>
      </c>
      <c r="R42" s="36" t="n">
        <v>260</v>
      </c>
      <c r="S42" s="36" t="n">
        <v>83</v>
      </c>
      <c r="T42" s="36" t="n">
        <v>113</v>
      </c>
      <c r="U42" s="36" t="n">
        <v>180</v>
      </c>
      <c r="V42" s="36" t="n">
        <v>281</v>
      </c>
      <c r="W42" s="36" t="n">
        <v>852</v>
      </c>
      <c r="X42" s="36" t="n">
        <v>566</v>
      </c>
      <c r="Y42" s="36" t="n">
        <v>74</v>
      </c>
      <c r="Z42" s="37" t="n">
        <v>26</v>
      </c>
      <c r="AA42" s="38" t="n">
        <v>0</v>
      </c>
      <c r="AB42" s="39" t="n">
        <v>5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28427034785406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49880283452877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80382775119617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93974524978169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93074423076923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6324395482575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8211292520952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4679778325123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0687744227353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0687744227353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0687744227353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457309025836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22770346320346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8362876254181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02:07Z</dcterms:created>
  <dc:creator>nziogos</dc:creator>
  <dc:description/>
  <dc:language>en-US</dc:language>
  <cp:lastModifiedBy>nziogos</cp:lastModifiedBy>
  <dcterms:modified xsi:type="dcterms:W3CDTF">2011-09-14T05:02:08Z</dcterms:modified>
  <cp:revision>0</cp:revision>
  <dc:subject/>
  <dc:title/>
</cp:coreProperties>
</file>