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07Mandatory_Waters" sheetId="1" state="visible" r:id="rId2"/>
    <sheet name="20110907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97 MWH (413 MWH HTτΔΕΔΥΝ έναντι 610  MWH ΕΠΕαΥΕ) λόγω μειωμένων αρδευτικών αναγκών (ΑΠΟΚΕΝΤΡΩΜΕΝΗ ΔΙΟΙΚΗΣΗ ΘΕΣΣΑΛΙΑΣ-ΣΤ. ΕΛΛΑΔΑΣ / Γενική Δ/νση Περιβαλ. &amp; Χωροτ. Πολιτικής / Διεύθυνση Υδάτων Θεσσαλίας, αρ. πρωτ. 1811/100428, 2.9.2011).</t>
  </si>
  <si>
    <t xml:space="preserve">Lake Filling-Rate (as per measurement on 06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93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6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9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8</v>
      </c>
      <c r="O6" s="29" t="n">
        <v>105</v>
      </c>
      <c r="P6" s="29" t="n">
        <v>105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87</v>
      </c>
      <c r="X6" s="29" t="n">
        <v>0</v>
      </c>
      <c r="Y6" s="29" t="n">
        <v>0</v>
      </c>
      <c r="Z6" s="30" t="n">
        <v>0</v>
      </c>
      <c r="AA6" s="31"/>
      <c r="AB6" s="32" t="n">
        <v>42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34</v>
      </c>
      <c r="Q7" s="29" t="n">
        <v>46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55</v>
      </c>
      <c r="Y7" s="29" t="n">
        <v>0</v>
      </c>
      <c r="Z7" s="30" t="n">
        <v>0</v>
      </c>
      <c r="AA7" s="31"/>
      <c r="AB7" s="32" t="n">
        <v>3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61</v>
      </c>
      <c r="M8" s="29" t="n">
        <v>100</v>
      </c>
      <c r="N8" s="29" t="n">
        <v>200</v>
      </c>
      <c r="O8" s="29" t="n">
        <v>200</v>
      </c>
      <c r="P8" s="29" t="n">
        <v>195</v>
      </c>
      <c r="Q8" s="29" t="n">
        <v>200</v>
      </c>
      <c r="R8" s="29" t="n">
        <v>100</v>
      </c>
      <c r="S8" s="29" t="n">
        <v>0</v>
      </c>
      <c r="T8" s="29" t="n">
        <v>0</v>
      </c>
      <c r="U8" s="29" t="n">
        <v>34</v>
      </c>
      <c r="V8" s="29" t="n">
        <v>200</v>
      </c>
      <c r="W8" s="29" t="n">
        <v>200</v>
      </c>
      <c r="X8" s="29" t="n">
        <v>200</v>
      </c>
      <c r="Y8" s="29" t="n">
        <v>0</v>
      </c>
      <c r="Z8" s="30" t="n">
        <v>0</v>
      </c>
      <c r="AA8" s="31"/>
      <c r="AB8" s="32" t="n">
        <v>179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80</v>
      </c>
      <c r="M9" s="29" t="n">
        <v>103</v>
      </c>
      <c r="N9" s="29" t="n">
        <v>160</v>
      </c>
      <c r="O9" s="29" t="n">
        <v>80</v>
      </c>
      <c r="P9" s="29" t="n">
        <v>160</v>
      </c>
      <c r="Q9" s="29" t="n">
        <v>160</v>
      </c>
      <c r="R9" s="29" t="n">
        <v>131</v>
      </c>
      <c r="S9" s="29" t="n">
        <v>0</v>
      </c>
      <c r="T9" s="29" t="n">
        <v>0</v>
      </c>
      <c r="U9" s="29" t="n">
        <v>0</v>
      </c>
      <c r="V9" s="29" t="n">
        <v>114</v>
      </c>
      <c r="W9" s="29" t="n">
        <v>160</v>
      </c>
      <c r="X9" s="29" t="n">
        <v>102</v>
      </c>
      <c r="Y9" s="29" t="n">
        <v>0</v>
      </c>
      <c r="Z9" s="30" t="n">
        <v>0</v>
      </c>
      <c r="AA9" s="31"/>
      <c r="AB9" s="32" t="n">
        <v>12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5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12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61</v>
      </c>
      <c r="N14" s="29" t="n">
        <v>52</v>
      </c>
      <c r="O14" s="29" t="n">
        <v>63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76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61</v>
      </c>
      <c r="N15" s="29" t="n">
        <v>0</v>
      </c>
      <c r="O15" s="29" t="n">
        <v>63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24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0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35</v>
      </c>
      <c r="M19" s="29" t="n">
        <v>35</v>
      </c>
      <c r="N19" s="29" t="n">
        <v>35</v>
      </c>
      <c r="O19" s="29" t="n">
        <v>75</v>
      </c>
      <c r="P19" s="29" t="n">
        <v>75</v>
      </c>
      <c r="Q19" s="29" t="n">
        <v>35</v>
      </c>
      <c r="R19" s="29" t="n">
        <v>35</v>
      </c>
      <c r="S19" s="29" t="n">
        <v>35</v>
      </c>
      <c r="T19" s="29" t="n">
        <v>35</v>
      </c>
      <c r="U19" s="29" t="n">
        <v>35</v>
      </c>
      <c r="V19" s="29" t="n">
        <v>35</v>
      </c>
      <c r="W19" s="29" t="n">
        <v>75</v>
      </c>
      <c r="X19" s="29" t="n">
        <v>35</v>
      </c>
      <c r="Y19" s="29" t="n">
        <v>35</v>
      </c>
      <c r="Z19" s="30" t="n">
        <v>0</v>
      </c>
      <c r="AA19" s="31"/>
      <c r="AB19" s="32" t="n">
        <v>61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336</v>
      </c>
      <c r="M22" s="36" t="n">
        <v>585</v>
      </c>
      <c r="N22" s="36" t="n">
        <v>770</v>
      </c>
      <c r="O22" s="36" t="n">
        <v>891</v>
      </c>
      <c r="P22" s="36" t="n">
        <v>930</v>
      </c>
      <c r="Q22" s="36" t="n">
        <v>666</v>
      </c>
      <c r="R22" s="36" t="n">
        <v>266</v>
      </c>
      <c r="S22" s="36" t="n">
        <v>35</v>
      </c>
      <c r="T22" s="36" t="n">
        <v>35</v>
      </c>
      <c r="U22" s="36" t="n">
        <v>69</v>
      </c>
      <c r="V22" s="36" t="n">
        <v>419</v>
      </c>
      <c r="W22" s="36" t="n">
        <v>885</v>
      </c>
      <c r="X22" s="36" t="n">
        <v>685</v>
      </c>
      <c r="Y22" s="36" t="n">
        <v>111</v>
      </c>
      <c r="Z22" s="37" t="n">
        <v>26</v>
      </c>
      <c r="AA22" s="38" t="n">
        <v>0</v>
      </c>
      <c r="AB22" s="39" t="n">
        <v>677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180</v>
      </c>
      <c r="O25" s="23" t="n">
        <v>120</v>
      </c>
      <c r="P25" s="23" t="n">
        <v>120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20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9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105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105</v>
      </c>
      <c r="Y26" s="29" t="n">
        <v>0</v>
      </c>
      <c r="Z26" s="30" t="n">
        <v>0</v>
      </c>
      <c r="AA26" s="31"/>
      <c r="AB26" s="44" t="n">
        <v>42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80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5</v>
      </c>
      <c r="X27" s="29" t="n">
        <v>0</v>
      </c>
      <c r="Y27" s="29" t="n">
        <v>0</v>
      </c>
      <c r="Z27" s="30" t="n">
        <v>0</v>
      </c>
      <c r="AA27" s="31"/>
      <c r="AB27" s="44" t="n">
        <v>3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0</v>
      </c>
      <c r="M28" s="29" t="n">
        <v>1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200</v>
      </c>
      <c r="S28" s="29" t="n">
        <v>82</v>
      </c>
      <c r="T28" s="29" t="n">
        <v>0</v>
      </c>
      <c r="U28" s="29" t="n">
        <v>92</v>
      </c>
      <c r="V28" s="29" t="n">
        <v>116</v>
      </c>
      <c r="W28" s="29" t="n">
        <v>200</v>
      </c>
      <c r="X28" s="29" t="n">
        <v>100</v>
      </c>
      <c r="Y28" s="29" t="n">
        <v>0</v>
      </c>
      <c r="Z28" s="30" t="n">
        <v>0</v>
      </c>
      <c r="AA28" s="31"/>
      <c r="AB28" s="44" t="n">
        <v>179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40</v>
      </c>
      <c r="L29" s="29" t="n">
        <v>70</v>
      </c>
      <c r="M29" s="29" t="n">
        <v>69</v>
      </c>
      <c r="N29" s="29" t="n">
        <v>160</v>
      </c>
      <c r="O29" s="29" t="n">
        <v>91</v>
      </c>
      <c r="P29" s="29" t="n">
        <v>160</v>
      </c>
      <c r="Q29" s="29" t="n">
        <v>80</v>
      </c>
      <c r="R29" s="29" t="n">
        <v>80</v>
      </c>
      <c r="S29" s="29" t="n">
        <v>40</v>
      </c>
      <c r="T29" s="29" t="n">
        <v>80</v>
      </c>
      <c r="U29" s="29" t="n">
        <v>40</v>
      </c>
      <c r="V29" s="29" t="n">
        <v>100</v>
      </c>
      <c r="W29" s="29" t="n">
        <v>80</v>
      </c>
      <c r="X29" s="29" t="n">
        <v>80</v>
      </c>
      <c r="Y29" s="29" t="n">
        <v>40</v>
      </c>
      <c r="Z29" s="30" t="n">
        <v>40</v>
      </c>
      <c r="AA29" s="31"/>
      <c r="AB29" s="44" t="n">
        <v>12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5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2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10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00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10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00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10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00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31</v>
      </c>
      <c r="N39" s="29" t="n">
        <v>31</v>
      </c>
      <c r="O39" s="29" t="n">
        <v>70</v>
      </c>
      <c r="P39" s="29" t="n">
        <v>76</v>
      </c>
      <c r="Q39" s="29" t="n">
        <v>36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31</v>
      </c>
      <c r="W39" s="29" t="n">
        <v>76</v>
      </c>
      <c r="X39" s="29" t="n">
        <v>31</v>
      </c>
      <c r="Y39" s="29" t="n">
        <v>31</v>
      </c>
      <c r="Z39" s="30" t="n">
        <v>0</v>
      </c>
      <c r="AA39" s="31"/>
      <c r="AB39" s="44" t="n">
        <v>413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53</v>
      </c>
      <c r="L42" s="36" t="n">
        <v>230</v>
      </c>
      <c r="M42" s="36" t="n">
        <v>605</v>
      </c>
      <c r="N42" s="36" t="n">
        <v>756</v>
      </c>
      <c r="O42" s="36" t="n">
        <v>703</v>
      </c>
      <c r="P42" s="36" t="n">
        <v>957</v>
      </c>
      <c r="Q42" s="36" t="n">
        <v>596</v>
      </c>
      <c r="R42" s="36" t="n">
        <v>280</v>
      </c>
      <c r="S42" s="36" t="n">
        <v>122</v>
      </c>
      <c r="T42" s="36" t="n">
        <v>80</v>
      </c>
      <c r="U42" s="36" t="n">
        <v>132</v>
      </c>
      <c r="V42" s="36" t="n">
        <v>377</v>
      </c>
      <c r="W42" s="36" t="n">
        <v>724</v>
      </c>
      <c r="X42" s="36" t="n">
        <v>697</v>
      </c>
      <c r="Y42" s="36" t="n">
        <v>147</v>
      </c>
      <c r="Z42" s="37" t="n">
        <v>66</v>
      </c>
      <c r="AA42" s="38" t="n">
        <v>0</v>
      </c>
      <c r="AB42" s="39" t="n">
        <v>6577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6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549204692276601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2573517353289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392855714285714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76076555023924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21861543557469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88461538461538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437813193277311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57631815977274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96795522431343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75122906403941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19236412078153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19236412078153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19236412078153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2829661111733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77208441558442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5384280936455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8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8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35</v>
      </c>
      <c r="N4" s="23" t="n">
        <v>120</v>
      </c>
      <c r="O4" s="23" t="n">
        <v>120</v>
      </c>
      <c r="P4" s="23" t="n">
        <v>99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57</v>
      </c>
      <c r="V4" s="23" t="n">
        <v>120</v>
      </c>
      <c r="W4" s="23" t="n">
        <v>120</v>
      </c>
      <c r="X4" s="23" t="n">
        <v>120</v>
      </c>
      <c r="Y4" s="23" t="n">
        <v>79</v>
      </c>
      <c r="Z4" s="24" t="n">
        <v>0</v>
      </c>
      <c r="AA4" s="25"/>
      <c r="AB4" s="26" t="n">
        <v>990</v>
      </c>
    </row>
    <row r="5" customFormat="false" ht="12.75" hidden="false" customHeight="false" outlineLevel="0" collapsed="false">
      <c r="A5" s="27" t="s">
        <v>8</v>
      </c>
      <c r="B5" s="77" t="n">
        <v>4078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5</v>
      </c>
      <c r="P5" s="29" t="n">
        <v>210</v>
      </c>
      <c r="Q5" s="29" t="n">
        <v>14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460</v>
      </c>
    </row>
    <row r="6" customFormat="false" ht="12.75" hidden="false" customHeight="false" outlineLevel="0" collapsed="false">
      <c r="A6" s="27" t="s">
        <v>9</v>
      </c>
      <c r="B6" s="77" t="n">
        <v>4078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38</v>
      </c>
      <c r="O6" s="29" t="n">
        <v>55</v>
      </c>
      <c r="P6" s="29" t="n">
        <v>32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45</v>
      </c>
      <c r="Y6" s="29" t="n">
        <v>0</v>
      </c>
      <c r="Z6" s="30" t="n">
        <v>0</v>
      </c>
      <c r="AA6" s="31"/>
      <c r="AB6" s="32" t="n">
        <v>335</v>
      </c>
    </row>
    <row r="7" customFormat="false" ht="12.75" hidden="false" customHeight="false" outlineLevel="0" collapsed="false">
      <c r="A7" s="27" t="s">
        <v>10</v>
      </c>
      <c r="B7" s="77" t="n">
        <v>4078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9</v>
      </c>
      <c r="M7" s="29" t="n">
        <v>100</v>
      </c>
      <c r="N7" s="29" t="n">
        <v>200</v>
      </c>
      <c r="O7" s="29" t="n">
        <v>200</v>
      </c>
      <c r="P7" s="29" t="n">
        <v>100</v>
      </c>
      <c r="Q7" s="29" t="n">
        <v>114</v>
      </c>
      <c r="R7" s="29" t="n">
        <v>100</v>
      </c>
      <c r="S7" s="29" t="n">
        <v>74</v>
      </c>
      <c r="T7" s="29" t="n">
        <v>100</v>
      </c>
      <c r="U7" s="29" t="n">
        <v>100</v>
      </c>
      <c r="V7" s="29" t="n">
        <v>200</v>
      </c>
      <c r="W7" s="29" t="n">
        <v>200</v>
      </c>
      <c r="X7" s="29" t="n">
        <v>183</v>
      </c>
      <c r="Y7" s="29" t="n">
        <v>100</v>
      </c>
      <c r="Z7" s="30" t="n">
        <v>0</v>
      </c>
      <c r="AA7" s="31"/>
      <c r="AB7" s="32" t="n">
        <v>1790</v>
      </c>
    </row>
    <row r="8" customFormat="false" ht="12.75" hidden="false" customHeight="false" outlineLevel="0" collapsed="false">
      <c r="A8" s="27" t="s">
        <v>11</v>
      </c>
      <c r="B8" s="77" t="n">
        <v>4078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160</v>
      </c>
      <c r="P8" s="29" t="n">
        <v>80</v>
      </c>
      <c r="Q8" s="29" t="n">
        <v>80</v>
      </c>
      <c r="R8" s="29" t="n">
        <v>58</v>
      </c>
      <c r="S8" s="29" t="n">
        <v>80</v>
      </c>
      <c r="T8" s="29" t="n">
        <v>40</v>
      </c>
      <c r="U8" s="29" t="n">
        <v>80</v>
      </c>
      <c r="V8" s="29" t="n">
        <v>127</v>
      </c>
      <c r="W8" s="29" t="n">
        <v>160</v>
      </c>
      <c r="X8" s="29" t="n">
        <v>145</v>
      </c>
      <c r="Y8" s="29" t="n">
        <v>80</v>
      </c>
      <c r="Z8" s="30" t="n">
        <v>0</v>
      </c>
      <c r="AA8" s="31"/>
      <c r="AB8" s="32" t="n">
        <v>1250</v>
      </c>
    </row>
    <row r="9" customFormat="false" ht="12.75" hidden="false" customHeight="false" outlineLevel="0" collapsed="false">
      <c r="A9" s="27" t="s">
        <v>12</v>
      </c>
      <c r="B9" s="77" t="n">
        <v>4078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5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8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8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8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2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8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8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14</v>
      </c>
      <c r="P14" s="29" t="n">
        <v>2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8</v>
      </c>
      <c r="X14" s="29" t="n">
        <v>63</v>
      </c>
      <c r="Y14" s="29" t="n">
        <v>0</v>
      </c>
      <c r="Z14" s="30" t="n">
        <v>0</v>
      </c>
      <c r="AA14" s="31"/>
      <c r="AB14" s="32" t="n">
        <v>168</v>
      </c>
    </row>
    <row r="15" customFormat="false" ht="12.75" hidden="false" customHeight="false" outlineLevel="0" collapsed="false">
      <c r="A15" s="27" t="s">
        <v>18</v>
      </c>
      <c r="B15" s="77" t="n">
        <v>4078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9</v>
      </c>
      <c r="X15" s="29" t="n">
        <v>63</v>
      </c>
      <c r="Y15" s="29" t="n">
        <v>0</v>
      </c>
      <c r="Z15" s="30" t="n">
        <v>0</v>
      </c>
      <c r="AA15" s="31"/>
      <c r="AB15" s="32" t="n">
        <v>132</v>
      </c>
    </row>
    <row r="16" customFormat="false" ht="12.75" hidden="false" customHeight="false" outlineLevel="0" collapsed="false">
      <c r="A16" s="27" t="s">
        <v>19</v>
      </c>
      <c r="B16" s="77" t="n">
        <v>40789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78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8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38</v>
      </c>
      <c r="L18" s="29" t="n">
        <v>38</v>
      </c>
      <c r="M18" s="29" t="n">
        <v>38</v>
      </c>
      <c r="N18" s="29" t="n">
        <v>38</v>
      </c>
      <c r="O18" s="29" t="n">
        <v>38</v>
      </c>
      <c r="P18" s="29" t="n">
        <v>76</v>
      </c>
      <c r="Q18" s="29" t="n">
        <v>38</v>
      </c>
      <c r="R18" s="29" t="n">
        <v>38</v>
      </c>
      <c r="S18" s="29" t="n">
        <v>38</v>
      </c>
      <c r="T18" s="29" t="n">
        <v>38</v>
      </c>
      <c r="U18" s="29" t="n">
        <v>38</v>
      </c>
      <c r="V18" s="29" t="n">
        <v>38</v>
      </c>
      <c r="W18" s="29" t="n">
        <v>40</v>
      </c>
      <c r="X18" s="29" t="n">
        <v>38</v>
      </c>
      <c r="Y18" s="29" t="n">
        <v>38</v>
      </c>
      <c r="Z18" s="30" t="n">
        <v>0</v>
      </c>
      <c r="AA18" s="31"/>
      <c r="AB18" s="32" t="n">
        <v>610</v>
      </c>
    </row>
    <row r="19" customFormat="false" ht="12.75" hidden="false" customHeight="false" outlineLevel="0" collapsed="false">
      <c r="A19" s="33" t="s">
        <v>22</v>
      </c>
      <c r="B19" s="78" t="n">
        <v>4078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8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51</v>
      </c>
      <c r="L21" s="36" t="n">
        <v>117</v>
      </c>
      <c r="M21" s="36" t="n">
        <v>358</v>
      </c>
      <c r="N21" s="36" t="n">
        <v>618</v>
      </c>
      <c r="O21" s="36" t="n">
        <v>822</v>
      </c>
      <c r="P21" s="36" t="n">
        <v>861</v>
      </c>
      <c r="Q21" s="36" t="n">
        <v>552</v>
      </c>
      <c r="R21" s="36" t="n">
        <v>196</v>
      </c>
      <c r="S21" s="36" t="n">
        <v>192</v>
      </c>
      <c r="T21" s="36" t="n">
        <v>178</v>
      </c>
      <c r="U21" s="36" t="n">
        <v>275</v>
      </c>
      <c r="V21" s="36" t="n">
        <v>550</v>
      </c>
      <c r="W21" s="36" t="n">
        <v>900</v>
      </c>
      <c r="X21" s="36" t="n">
        <v>818</v>
      </c>
      <c r="Y21" s="36" t="n">
        <v>373</v>
      </c>
      <c r="Z21" s="37" t="n">
        <v>26</v>
      </c>
      <c r="AA21" s="38" t="n">
        <v>0</v>
      </c>
      <c r="AB21" s="39" t="n">
        <v>6939</v>
      </c>
    </row>
    <row r="22" customFormat="false" ht="13.5" hidden="false" customHeight="false" outlineLevel="0" collapsed="false">
      <c r="A22" s="21" t="s">
        <v>7</v>
      </c>
      <c r="B22" s="76" t="n">
        <v>4079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97</v>
      </c>
      <c r="O22" s="23" t="n">
        <v>120</v>
      </c>
      <c r="P22" s="23" t="n">
        <v>115</v>
      </c>
      <c r="Q22" s="23" t="n">
        <v>2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0</v>
      </c>
      <c r="X22" s="23" t="n">
        <v>200</v>
      </c>
      <c r="Y22" s="23" t="n">
        <v>120</v>
      </c>
      <c r="Z22" s="24" t="n">
        <v>72</v>
      </c>
      <c r="AA22" s="25"/>
      <c r="AB22" s="26" t="n">
        <v>990</v>
      </c>
    </row>
    <row r="23" customFormat="false" ht="12.75" hidden="false" customHeight="false" outlineLevel="0" collapsed="false">
      <c r="A23" s="27" t="s">
        <v>8</v>
      </c>
      <c r="B23" s="77" t="n">
        <v>40790</v>
      </c>
      <c r="C23" s="28" t="n">
        <v>14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460</v>
      </c>
    </row>
    <row r="24" customFormat="false" ht="12.75" hidden="false" customHeight="false" outlineLevel="0" collapsed="false">
      <c r="A24" s="27" t="s">
        <v>9</v>
      </c>
      <c r="B24" s="77" t="n">
        <v>4079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60</v>
      </c>
      <c r="Y24" s="29" t="n">
        <v>55</v>
      </c>
      <c r="Z24" s="30" t="n">
        <v>0</v>
      </c>
      <c r="AA24" s="31"/>
      <c r="AB24" s="32" t="n">
        <v>335</v>
      </c>
    </row>
    <row r="25" customFormat="false" ht="12.75" hidden="false" customHeight="false" outlineLevel="0" collapsed="false">
      <c r="A25" s="27" t="s">
        <v>10</v>
      </c>
      <c r="B25" s="77" t="n">
        <v>4079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89</v>
      </c>
      <c r="N25" s="29" t="n">
        <v>200</v>
      </c>
      <c r="O25" s="29" t="n">
        <v>200</v>
      </c>
      <c r="P25" s="29" t="n">
        <v>100</v>
      </c>
      <c r="Q25" s="29" t="n">
        <v>100</v>
      </c>
      <c r="R25" s="29" t="n">
        <v>0</v>
      </c>
      <c r="S25" s="29" t="n">
        <v>0</v>
      </c>
      <c r="T25" s="29" t="n">
        <v>0</v>
      </c>
      <c r="U25" s="29" t="n">
        <v>114</v>
      </c>
      <c r="V25" s="29" t="n">
        <v>200</v>
      </c>
      <c r="W25" s="29" t="n">
        <v>200</v>
      </c>
      <c r="X25" s="29" t="n">
        <v>200</v>
      </c>
      <c r="Y25" s="29" t="n">
        <v>200</v>
      </c>
      <c r="Z25" s="30" t="n">
        <v>187</v>
      </c>
      <c r="AA25" s="31"/>
      <c r="AB25" s="32" t="n">
        <v>1790</v>
      </c>
    </row>
    <row r="26" customFormat="false" ht="12.75" hidden="false" customHeight="false" outlineLevel="0" collapsed="false">
      <c r="A26" s="27" t="s">
        <v>11</v>
      </c>
      <c r="B26" s="77" t="n">
        <v>4079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96</v>
      </c>
      <c r="P26" s="29" t="n">
        <v>127</v>
      </c>
      <c r="Q26" s="29" t="n">
        <v>16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27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250</v>
      </c>
    </row>
    <row r="27" customFormat="false" ht="12.75" hidden="false" customHeight="false" outlineLevel="0" collapsed="false">
      <c r="A27" s="27" t="s">
        <v>12</v>
      </c>
      <c r="B27" s="77" t="n">
        <v>4079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50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9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9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9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9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0</v>
      </c>
      <c r="X31" s="29" t="n">
        <v>60</v>
      </c>
      <c r="Y31" s="29" t="n">
        <v>0</v>
      </c>
      <c r="Z31" s="30" t="n">
        <v>0</v>
      </c>
      <c r="AA31" s="31"/>
      <c r="AB31" s="32" t="n">
        <v>120</v>
      </c>
    </row>
    <row r="32" customFormat="false" ht="12.75" hidden="false" customHeight="false" outlineLevel="0" collapsed="false">
      <c r="A32" s="27" t="s">
        <v>17</v>
      </c>
      <c r="B32" s="77" t="n">
        <v>4079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0</v>
      </c>
      <c r="X32" s="29" t="n">
        <v>60</v>
      </c>
      <c r="Y32" s="29" t="n">
        <v>0</v>
      </c>
      <c r="Z32" s="30" t="n">
        <v>0</v>
      </c>
      <c r="AA32" s="31"/>
      <c r="AB32" s="32" t="n">
        <v>120</v>
      </c>
    </row>
    <row r="33" customFormat="false" ht="12.75" hidden="false" customHeight="false" outlineLevel="0" collapsed="false">
      <c r="A33" s="27" t="s">
        <v>18</v>
      </c>
      <c r="B33" s="77" t="n">
        <v>4079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0</v>
      </c>
      <c r="Y33" s="29" t="n">
        <v>0</v>
      </c>
      <c r="Z33" s="30" t="n">
        <v>0</v>
      </c>
      <c r="AA33" s="31"/>
      <c r="AB33" s="32" t="n">
        <v>60</v>
      </c>
    </row>
    <row r="34" customFormat="false" ht="12.75" hidden="false" customHeight="false" outlineLevel="0" collapsed="false">
      <c r="A34" s="27" t="s">
        <v>19</v>
      </c>
      <c r="B34" s="77" t="n">
        <v>40790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79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9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35</v>
      </c>
      <c r="M36" s="29" t="n">
        <v>35</v>
      </c>
      <c r="N36" s="29" t="n">
        <v>35</v>
      </c>
      <c r="O36" s="29" t="n">
        <v>75</v>
      </c>
      <c r="P36" s="29" t="n">
        <v>75</v>
      </c>
      <c r="Q36" s="29" t="n">
        <v>35</v>
      </c>
      <c r="R36" s="29" t="n">
        <v>35</v>
      </c>
      <c r="S36" s="29" t="n">
        <v>35</v>
      </c>
      <c r="T36" s="29" t="n">
        <v>35</v>
      </c>
      <c r="U36" s="29" t="n">
        <v>35</v>
      </c>
      <c r="V36" s="29" t="n">
        <v>35</v>
      </c>
      <c r="W36" s="29" t="n">
        <v>75</v>
      </c>
      <c r="X36" s="29" t="n">
        <v>35</v>
      </c>
      <c r="Y36" s="29" t="n">
        <v>35</v>
      </c>
      <c r="Z36" s="30" t="n">
        <v>0</v>
      </c>
      <c r="AA36" s="31"/>
      <c r="AB36" s="32" t="n">
        <v>610</v>
      </c>
    </row>
    <row r="37" customFormat="false" ht="12.75" hidden="false" customHeight="false" outlineLevel="0" collapsed="false">
      <c r="A37" s="33" t="s">
        <v>22</v>
      </c>
      <c r="B37" s="78" t="n">
        <v>4079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9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58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95</v>
      </c>
      <c r="M39" s="36" t="n">
        <v>229</v>
      </c>
      <c r="N39" s="36" t="n">
        <v>597</v>
      </c>
      <c r="O39" s="36" t="n">
        <v>776</v>
      </c>
      <c r="P39" s="36" t="n">
        <v>688</v>
      </c>
      <c r="Q39" s="36" t="n">
        <v>321</v>
      </c>
      <c r="R39" s="36" t="n">
        <v>35</v>
      </c>
      <c r="S39" s="36" t="n">
        <v>35</v>
      </c>
      <c r="T39" s="36" t="n">
        <v>35</v>
      </c>
      <c r="U39" s="36" t="n">
        <v>149</v>
      </c>
      <c r="V39" s="36" t="n">
        <v>492</v>
      </c>
      <c r="W39" s="36" t="n">
        <v>998</v>
      </c>
      <c r="X39" s="36" t="n">
        <v>1113</v>
      </c>
      <c r="Y39" s="36" t="n">
        <v>751</v>
      </c>
      <c r="Z39" s="37" t="n">
        <v>365</v>
      </c>
      <c r="AA39" s="38" t="n">
        <v>0</v>
      </c>
      <c r="AB39" s="39" t="n">
        <v>6889</v>
      </c>
    </row>
    <row r="40" customFormat="false" ht="13.5" hidden="false" customHeight="false" outlineLevel="0" collapsed="false">
      <c r="A40" s="21" t="s">
        <v>7</v>
      </c>
      <c r="B40" s="76" t="n">
        <v>4079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9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930</v>
      </c>
    </row>
    <row r="41" customFormat="false" ht="12.75" hidden="false" customHeight="false" outlineLevel="0" collapsed="false">
      <c r="A41" s="27" t="s">
        <v>8</v>
      </c>
      <c r="B41" s="77" t="n">
        <v>4079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70</v>
      </c>
      <c r="O41" s="29" t="n">
        <v>105</v>
      </c>
      <c r="P41" s="29" t="n">
        <v>50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435</v>
      </c>
    </row>
    <row r="42" customFormat="false" ht="12.75" hidden="false" customHeight="false" outlineLevel="0" collapsed="false">
      <c r="A42" s="27" t="s">
        <v>9</v>
      </c>
      <c r="B42" s="77" t="n">
        <v>4079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40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315</v>
      </c>
    </row>
    <row r="43" customFormat="false" ht="12.75" hidden="false" customHeight="false" outlineLevel="0" collapsed="false">
      <c r="A43" s="27" t="s">
        <v>10</v>
      </c>
      <c r="B43" s="77" t="n">
        <v>4079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58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106</v>
      </c>
      <c r="S43" s="29" t="n">
        <v>62</v>
      </c>
      <c r="T43" s="29" t="n">
        <v>0</v>
      </c>
      <c r="U43" s="29" t="n">
        <v>0</v>
      </c>
      <c r="V43" s="29" t="n">
        <v>164</v>
      </c>
      <c r="W43" s="29" t="n">
        <v>200</v>
      </c>
      <c r="X43" s="29" t="n">
        <v>200</v>
      </c>
      <c r="Y43" s="29" t="n">
        <v>0</v>
      </c>
      <c r="Z43" s="30" t="n">
        <v>0</v>
      </c>
      <c r="AA43" s="31"/>
      <c r="AB43" s="32" t="n">
        <v>1790</v>
      </c>
    </row>
    <row r="44" customFormat="false" ht="12.75" hidden="false" customHeight="false" outlineLevel="0" collapsed="false">
      <c r="A44" s="27" t="s">
        <v>11</v>
      </c>
      <c r="B44" s="77" t="n">
        <v>4079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6</v>
      </c>
      <c r="M44" s="29" t="n">
        <v>113</v>
      </c>
      <c r="N44" s="29" t="n">
        <v>94</v>
      </c>
      <c r="O44" s="29" t="n">
        <v>126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0</v>
      </c>
      <c r="U44" s="29" t="n">
        <v>80</v>
      </c>
      <c r="V44" s="29" t="n">
        <v>80</v>
      </c>
      <c r="W44" s="29" t="n">
        <v>81</v>
      </c>
      <c r="X44" s="29" t="n">
        <v>120</v>
      </c>
      <c r="Y44" s="29" t="n">
        <v>0</v>
      </c>
      <c r="Z44" s="30" t="n">
        <v>0</v>
      </c>
      <c r="AA44" s="31"/>
      <c r="AB44" s="32" t="n">
        <v>1250</v>
      </c>
    </row>
    <row r="45" customFormat="false" ht="12.75" hidden="false" customHeight="false" outlineLevel="0" collapsed="false">
      <c r="A45" s="27" t="s">
        <v>12</v>
      </c>
      <c r="B45" s="77" t="n">
        <v>4079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5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9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9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9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9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5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113</v>
      </c>
    </row>
    <row r="50" customFormat="false" ht="12.75" hidden="false" customHeight="false" outlineLevel="0" collapsed="false">
      <c r="A50" s="27" t="s">
        <v>17</v>
      </c>
      <c r="B50" s="77" t="n">
        <v>4079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79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50</v>
      </c>
      <c r="Q51" s="29" t="n">
        <v>74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87</v>
      </c>
    </row>
    <row r="52" customFormat="false" ht="12.75" hidden="false" customHeight="false" outlineLevel="0" collapsed="false">
      <c r="A52" s="27" t="s">
        <v>19</v>
      </c>
      <c r="B52" s="77" t="n">
        <v>40791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79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9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4</v>
      </c>
      <c r="L54" s="29" t="n">
        <v>38</v>
      </c>
      <c r="M54" s="29" t="n">
        <v>38</v>
      </c>
      <c r="N54" s="29" t="n">
        <v>76</v>
      </c>
      <c r="O54" s="29" t="n">
        <v>76</v>
      </c>
      <c r="P54" s="29" t="n">
        <v>76</v>
      </c>
      <c r="Q54" s="29" t="n">
        <v>38</v>
      </c>
      <c r="R54" s="29" t="n">
        <v>38</v>
      </c>
      <c r="S54" s="29" t="n">
        <v>38</v>
      </c>
      <c r="T54" s="29" t="n">
        <v>38</v>
      </c>
      <c r="U54" s="29" t="n">
        <v>38</v>
      </c>
      <c r="V54" s="29" t="n">
        <v>38</v>
      </c>
      <c r="W54" s="29" t="n">
        <v>76</v>
      </c>
      <c r="X54" s="29" t="n">
        <v>76</v>
      </c>
      <c r="Y54" s="29" t="n">
        <v>32</v>
      </c>
      <c r="Z54" s="30" t="n">
        <v>0</v>
      </c>
      <c r="AA54" s="31"/>
      <c r="AB54" s="32" t="n">
        <v>750</v>
      </c>
    </row>
    <row r="55" customFormat="false" ht="12.75" hidden="false" customHeight="false" outlineLevel="0" collapsed="false">
      <c r="A55" s="33" t="s">
        <v>22</v>
      </c>
      <c r="B55" s="78" t="n">
        <v>4079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9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47</v>
      </c>
      <c r="L57" s="36" t="n">
        <v>232</v>
      </c>
      <c r="M57" s="36" t="n">
        <v>511</v>
      </c>
      <c r="N57" s="36" t="n">
        <v>745</v>
      </c>
      <c r="O57" s="36" t="n">
        <v>923</v>
      </c>
      <c r="P57" s="36" t="n">
        <v>1002</v>
      </c>
      <c r="Q57" s="36" t="n">
        <v>764</v>
      </c>
      <c r="R57" s="36" t="n">
        <v>344</v>
      </c>
      <c r="S57" s="36" t="n">
        <v>180</v>
      </c>
      <c r="T57" s="36" t="n">
        <v>38</v>
      </c>
      <c r="U57" s="36" t="n">
        <v>118</v>
      </c>
      <c r="V57" s="36" t="n">
        <v>382</v>
      </c>
      <c r="W57" s="36" t="n">
        <v>825</v>
      </c>
      <c r="X57" s="36" t="n">
        <v>677</v>
      </c>
      <c r="Y57" s="36" t="n">
        <v>108</v>
      </c>
      <c r="Z57" s="37" t="n">
        <v>26</v>
      </c>
      <c r="AA57" s="38" t="n">
        <v>0</v>
      </c>
      <c r="AB57" s="39" t="n">
        <v>6974</v>
      </c>
    </row>
    <row r="58" customFormat="false" ht="13.5" hidden="false" customHeight="false" outlineLevel="0" collapsed="false">
      <c r="A58" s="21" t="s">
        <v>7</v>
      </c>
      <c r="B58" s="76" t="n">
        <v>4079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74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6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900</v>
      </c>
    </row>
    <row r="59" customFormat="false" ht="12.75" hidden="false" customHeight="false" outlineLevel="0" collapsed="false">
      <c r="A59" s="27" t="s">
        <v>8</v>
      </c>
      <c r="B59" s="77" t="n">
        <v>4079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74</v>
      </c>
      <c r="O59" s="29" t="n">
        <v>55</v>
      </c>
      <c r="P59" s="29" t="n">
        <v>81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420</v>
      </c>
    </row>
    <row r="60" customFormat="false" ht="12.75" hidden="false" customHeight="false" outlineLevel="0" collapsed="false">
      <c r="A60" s="27" t="s">
        <v>9</v>
      </c>
      <c r="B60" s="77" t="n">
        <v>4079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80</v>
      </c>
      <c r="X60" s="29" t="n">
        <v>55</v>
      </c>
      <c r="Y60" s="29" t="n">
        <v>0</v>
      </c>
      <c r="Z60" s="30" t="n">
        <v>0</v>
      </c>
      <c r="AA60" s="31"/>
      <c r="AB60" s="32" t="n">
        <v>300</v>
      </c>
    </row>
    <row r="61" customFormat="false" ht="12.75" hidden="false" customHeight="false" outlineLevel="0" collapsed="false">
      <c r="A61" s="27" t="s">
        <v>10</v>
      </c>
      <c r="B61" s="77" t="n">
        <v>4079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18</v>
      </c>
      <c r="M61" s="29" t="n">
        <v>160</v>
      </c>
      <c r="N61" s="29" t="n">
        <v>200</v>
      </c>
      <c r="O61" s="29" t="n">
        <v>200</v>
      </c>
      <c r="P61" s="29" t="n">
        <v>200</v>
      </c>
      <c r="Q61" s="29" t="n">
        <v>112</v>
      </c>
      <c r="R61" s="29" t="n">
        <v>110</v>
      </c>
      <c r="S61" s="29" t="n">
        <v>0</v>
      </c>
      <c r="T61" s="29" t="n">
        <v>0</v>
      </c>
      <c r="U61" s="29" t="n">
        <v>100</v>
      </c>
      <c r="V61" s="29" t="n">
        <v>190</v>
      </c>
      <c r="W61" s="29" t="n">
        <v>200</v>
      </c>
      <c r="X61" s="29" t="n">
        <v>200</v>
      </c>
      <c r="Y61" s="29" t="n">
        <v>0</v>
      </c>
      <c r="Z61" s="30" t="n">
        <v>0</v>
      </c>
      <c r="AA61" s="31"/>
      <c r="AB61" s="32" t="n">
        <v>1790</v>
      </c>
    </row>
    <row r="62" customFormat="false" ht="12.75" hidden="false" customHeight="false" outlineLevel="0" collapsed="false">
      <c r="A62" s="27" t="s">
        <v>11</v>
      </c>
      <c r="B62" s="77" t="n">
        <v>4079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13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0</v>
      </c>
      <c r="T62" s="29" t="n">
        <v>0</v>
      </c>
      <c r="U62" s="29" t="n">
        <v>80</v>
      </c>
      <c r="V62" s="29" t="n">
        <v>160</v>
      </c>
      <c r="W62" s="29" t="n">
        <v>160</v>
      </c>
      <c r="X62" s="29" t="n">
        <v>80</v>
      </c>
      <c r="Y62" s="29" t="n">
        <v>0</v>
      </c>
      <c r="Z62" s="30" t="n">
        <v>0</v>
      </c>
      <c r="AA62" s="31"/>
      <c r="AB62" s="32" t="n">
        <v>1250</v>
      </c>
    </row>
    <row r="63" customFormat="false" ht="12.75" hidden="false" customHeight="false" outlineLevel="0" collapsed="false">
      <c r="A63" s="27" t="s">
        <v>12</v>
      </c>
      <c r="B63" s="77" t="n">
        <v>4079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5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9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9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25</v>
      </c>
      <c r="X65" s="29" t="n">
        <v>0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9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27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9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58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8</v>
      </c>
    </row>
    <row r="68" customFormat="false" ht="12.75" hidden="false" customHeight="false" outlineLevel="0" collapsed="false">
      <c r="A68" s="27" t="s">
        <v>17</v>
      </c>
      <c r="B68" s="77" t="n">
        <v>4079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58</v>
      </c>
      <c r="P68" s="29" t="n">
        <v>0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21</v>
      </c>
    </row>
    <row r="69" customFormat="false" ht="12.75" hidden="false" customHeight="false" outlineLevel="0" collapsed="false">
      <c r="A69" s="27" t="s">
        <v>18</v>
      </c>
      <c r="B69" s="77" t="n">
        <v>4079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58</v>
      </c>
      <c r="P69" s="29" t="n">
        <v>0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21</v>
      </c>
    </row>
    <row r="70" customFormat="false" ht="12.75" hidden="false" customHeight="false" outlineLevel="0" collapsed="false">
      <c r="A70" s="27" t="s">
        <v>19</v>
      </c>
      <c r="B70" s="77" t="n">
        <v>40792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79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9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35</v>
      </c>
      <c r="M72" s="29" t="n">
        <v>35</v>
      </c>
      <c r="N72" s="29" t="n">
        <v>35</v>
      </c>
      <c r="O72" s="29" t="n">
        <v>75</v>
      </c>
      <c r="P72" s="29" t="n">
        <v>75</v>
      </c>
      <c r="Q72" s="29" t="n">
        <v>35</v>
      </c>
      <c r="R72" s="29" t="n">
        <v>35</v>
      </c>
      <c r="S72" s="29" t="n">
        <v>35</v>
      </c>
      <c r="T72" s="29" t="n">
        <v>35</v>
      </c>
      <c r="U72" s="29" t="n">
        <v>35</v>
      </c>
      <c r="V72" s="29" t="n">
        <v>35</v>
      </c>
      <c r="W72" s="29" t="n">
        <v>75</v>
      </c>
      <c r="X72" s="29" t="n">
        <v>35</v>
      </c>
      <c r="Y72" s="29" t="n">
        <v>35</v>
      </c>
      <c r="Z72" s="30" t="n">
        <v>0</v>
      </c>
      <c r="AA72" s="31"/>
      <c r="AB72" s="32" t="n">
        <v>610</v>
      </c>
    </row>
    <row r="73" customFormat="false" ht="12.75" hidden="false" customHeight="false" outlineLevel="0" collapsed="false">
      <c r="A73" s="33" t="s">
        <v>22</v>
      </c>
      <c r="B73" s="78" t="n">
        <v>4079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9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213</v>
      </c>
      <c r="M75" s="36" t="n">
        <v>500</v>
      </c>
      <c r="N75" s="36" t="n">
        <v>744</v>
      </c>
      <c r="O75" s="36" t="n">
        <v>923</v>
      </c>
      <c r="P75" s="36" t="n">
        <v>957</v>
      </c>
      <c r="Q75" s="36" t="n">
        <v>658</v>
      </c>
      <c r="R75" s="36" t="n">
        <v>225</v>
      </c>
      <c r="S75" s="36" t="n">
        <v>35</v>
      </c>
      <c r="T75" s="36" t="n">
        <v>35</v>
      </c>
      <c r="U75" s="36" t="n">
        <v>215</v>
      </c>
      <c r="V75" s="36" t="n">
        <v>528</v>
      </c>
      <c r="W75" s="36" t="n">
        <v>953</v>
      </c>
      <c r="X75" s="36" t="n">
        <v>651</v>
      </c>
      <c r="Y75" s="36" t="n">
        <v>111</v>
      </c>
      <c r="Z75" s="37" t="n">
        <v>26</v>
      </c>
      <c r="AA75" s="38" t="n">
        <v>0</v>
      </c>
      <c r="AB75" s="39" t="n">
        <v>6839</v>
      </c>
    </row>
    <row r="76" customFormat="false" ht="13.5" hidden="false" customHeight="false" outlineLevel="0" collapsed="false">
      <c r="A76" s="21" t="s">
        <v>7</v>
      </c>
      <c r="B76" s="76" t="n">
        <v>4079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6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900</v>
      </c>
    </row>
    <row r="77" customFormat="false" ht="12.75" hidden="false" customHeight="false" outlineLevel="0" collapsed="false">
      <c r="A77" s="27" t="s">
        <v>8</v>
      </c>
      <c r="B77" s="77" t="n">
        <v>4079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8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87</v>
      </c>
      <c r="X77" s="29" t="n">
        <v>0</v>
      </c>
      <c r="Y77" s="29" t="n">
        <v>0</v>
      </c>
      <c r="Z77" s="30" t="n">
        <v>0</v>
      </c>
      <c r="AA77" s="31"/>
      <c r="AB77" s="32" t="n">
        <v>420</v>
      </c>
    </row>
    <row r="78" customFormat="false" ht="12.75" hidden="false" customHeight="false" outlineLevel="0" collapsed="false">
      <c r="A78" s="27" t="s">
        <v>9</v>
      </c>
      <c r="B78" s="77" t="n">
        <v>4079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34</v>
      </c>
      <c r="Q78" s="29" t="n">
        <v>46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00</v>
      </c>
    </row>
    <row r="79" customFormat="false" ht="12.75" hidden="false" customHeight="false" outlineLevel="0" collapsed="false">
      <c r="A79" s="27" t="s">
        <v>10</v>
      </c>
      <c r="B79" s="77" t="n">
        <v>4079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61</v>
      </c>
      <c r="M79" s="29" t="n">
        <v>100</v>
      </c>
      <c r="N79" s="29" t="n">
        <v>200</v>
      </c>
      <c r="O79" s="29" t="n">
        <v>200</v>
      </c>
      <c r="P79" s="29" t="n">
        <v>195</v>
      </c>
      <c r="Q79" s="29" t="n">
        <v>200</v>
      </c>
      <c r="R79" s="29" t="n">
        <v>100</v>
      </c>
      <c r="S79" s="29" t="n">
        <v>0</v>
      </c>
      <c r="T79" s="29" t="n">
        <v>0</v>
      </c>
      <c r="U79" s="29" t="n">
        <v>34</v>
      </c>
      <c r="V79" s="29" t="n">
        <v>200</v>
      </c>
      <c r="W79" s="29" t="n">
        <v>200</v>
      </c>
      <c r="X79" s="29" t="n">
        <v>200</v>
      </c>
      <c r="Y79" s="29" t="n">
        <v>0</v>
      </c>
      <c r="Z79" s="30" t="n">
        <v>0</v>
      </c>
      <c r="AA79" s="31"/>
      <c r="AB79" s="32" t="n">
        <v>1790</v>
      </c>
    </row>
    <row r="80" customFormat="false" ht="12.75" hidden="false" customHeight="false" outlineLevel="0" collapsed="false">
      <c r="A80" s="27" t="s">
        <v>11</v>
      </c>
      <c r="B80" s="77" t="n">
        <v>4079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103</v>
      </c>
      <c r="N80" s="29" t="n">
        <v>160</v>
      </c>
      <c r="O80" s="29" t="n">
        <v>80</v>
      </c>
      <c r="P80" s="29" t="n">
        <v>160</v>
      </c>
      <c r="Q80" s="29" t="n">
        <v>160</v>
      </c>
      <c r="R80" s="29" t="n">
        <v>131</v>
      </c>
      <c r="S80" s="29" t="n">
        <v>0</v>
      </c>
      <c r="T80" s="29" t="n">
        <v>0</v>
      </c>
      <c r="U80" s="29" t="n">
        <v>0</v>
      </c>
      <c r="V80" s="29" t="n">
        <v>114</v>
      </c>
      <c r="W80" s="29" t="n">
        <v>160</v>
      </c>
      <c r="X80" s="29" t="n">
        <v>102</v>
      </c>
      <c r="Y80" s="29" t="n">
        <v>0</v>
      </c>
      <c r="Z80" s="30" t="n">
        <v>0</v>
      </c>
      <c r="AA80" s="31"/>
      <c r="AB80" s="32" t="n">
        <v>1250</v>
      </c>
    </row>
    <row r="81" customFormat="false" ht="12.75" hidden="false" customHeight="false" outlineLevel="0" collapsed="false">
      <c r="A81" s="27" t="s">
        <v>12</v>
      </c>
      <c r="B81" s="77" t="n">
        <v>4079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5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9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9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9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2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9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1</v>
      </c>
      <c r="N85" s="29" t="n">
        <v>52</v>
      </c>
      <c r="O85" s="29" t="n">
        <v>63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76</v>
      </c>
    </row>
    <row r="86" customFormat="false" ht="12.75" hidden="false" customHeight="false" outlineLevel="0" collapsed="false">
      <c r="A86" s="27" t="s">
        <v>17</v>
      </c>
      <c r="B86" s="77" t="n">
        <v>4079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1</v>
      </c>
      <c r="N86" s="29" t="n">
        <v>0</v>
      </c>
      <c r="O86" s="29" t="n">
        <v>63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24</v>
      </c>
    </row>
    <row r="87" customFormat="false" ht="12.75" hidden="false" customHeight="false" outlineLevel="0" collapsed="false">
      <c r="A87" s="27" t="s">
        <v>18</v>
      </c>
      <c r="B87" s="77" t="n">
        <v>4079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93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79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9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35</v>
      </c>
      <c r="M90" s="29" t="n">
        <v>35</v>
      </c>
      <c r="N90" s="29" t="n">
        <v>35</v>
      </c>
      <c r="O90" s="29" t="n">
        <v>75</v>
      </c>
      <c r="P90" s="29" t="n">
        <v>75</v>
      </c>
      <c r="Q90" s="29" t="n">
        <v>35</v>
      </c>
      <c r="R90" s="29" t="n">
        <v>35</v>
      </c>
      <c r="S90" s="29" t="n">
        <v>35</v>
      </c>
      <c r="T90" s="29" t="n">
        <v>35</v>
      </c>
      <c r="U90" s="29" t="n">
        <v>35</v>
      </c>
      <c r="V90" s="29" t="n">
        <v>35</v>
      </c>
      <c r="W90" s="29" t="n">
        <v>75</v>
      </c>
      <c r="X90" s="29" t="n">
        <v>35</v>
      </c>
      <c r="Y90" s="29" t="n">
        <v>35</v>
      </c>
      <c r="Z90" s="30" t="n">
        <v>0</v>
      </c>
      <c r="AA90" s="31"/>
      <c r="AB90" s="32" t="n">
        <v>610</v>
      </c>
    </row>
    <row r="91" customFormat="false" ht="12.75" hidden="false" customHeight="false" outlineLevel="0" collapsed="false">
      <c r="A91" s="33" t="s">
        <v>22</v>
      </c>
      <c r="B91" s="78" t="n">
        <v>4079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9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336</v>
      </c>
      <c r="M93" s="36" t="n">
        <v>585</v>
      </c>
      <c r="N93" s="36" t="n">
        <v>770</v>
      </c>
      <c r="O93" s="36" t="n">
        <v>891</v>
      </c>
      <c r="P93" s="36" t="n">
        <v>930</v>
      </c>
      <c r="Q93" s="36" t="n">
        <v>666</v>
      </c>
      <c r="R93" s="36" t="n">
        <v>266</v>
      </c>
      <c r="S93" s="36" t="n">
        <v>35</v>
      </c>
      <c r="T93" s="36" t="n">
        <v>35</v>
      </c>
      <c r="U93" s="36" t="n">
        <v>69</v>
      </c>
      <c r="V93" s="36" t="n">
        <v>419</v>
      </c>
      <c r="W93" s="36" t="n">
        <v>885</v>
      </c>
      <c r="X93" s="36" t="n">
        <v>685</v>
      </c>
      <c r="Y93" s="36" t="n">
        <v>111</v>
      </c>
      <c r="Z93" s="37" t="n">
        <v>26</v>
      </c>
      <c r="AA93" s="38" t="n">
        <v>0</v>
      </c>
      <c r="AB93" s="39" t="n">
        <v>6774</v>
      </c>
    </row>
    <row r="94" customFormat="false" ht="13.5" hidden="false" customHeight="false" outlineLevel="0" collapsed="false">
      <c r="A94" s="21" t="s">
        <v>7</v>
      </c>
      <c r="B94" s="76" t="n">
        <v>4079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840</v>
      </c>
    </row>
    <row r="95" customFormat="false" ht="12.75" hidden="false" customHeight="false" outlineLevel="0" collapsed="false">
      <c r="A95" s="27" t="s">
        <v>8</v>
      </c>
      <c r="B95" s="77" t="n">
        <v>4079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2</v>
      </c>
      <c r="P95" s="29" t="n">
        <v>88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400</v>
      </c>
    </row>
    <row r="96" customFormat="false" ht="12.75" hidden="false" customHeight="false" outlineLevel="0" collapsed="false">
      <c r="A96" s="27" t="s">
        <v>9</v>
      </c>
      <c r="B96" s="77" t="n">
        <v>4079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2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40</v>
      </c>
      <c r="X96" s="29" t="n">
        <v>0</v>
      </c>
      <c r="Y96" s="29" t="n">
        <v>0</v>
      </c>
      <c r="Z96" s="30" t="n">
        <v>0</v>
      </c>
      <c r="AA96" s="31"/>
      <c r="AB96" s="32" t="n">
        <v>285</v>
      </c>
    </row>
    <row r="97" customFormat="false" ht="12.75" hidden="false" customHeight="false" outlineLevel="0" collapsed="false">
      <c r="A97" s="27" t="s">
        <v>10</v>
      </c>
      <c r="B97" s="77" t="n">
        <v>4079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235</v>
      </c>
      <c r="N97" s="29" t="n">
        <v>200</v>
      </c>
      <c r="O97" s="29" t="n">
        <v>100</v>
      </c>
      <c r="P97" s="29" t="n">
        <v>185</v>
      </c>
      <c r="Q97" s="29" t="n">
        <v>200</v>
      </c>
      <c r="R97" s="29" t="n">
        <v>135</v>
      </c>
      <c r="S97" s="29" t="n">
        <v>0</v>
      </c>
      <c r="T97" s="29" t="n">
        <v>65</v>
      </c>
      <c r="U97" s="29" t="n">
        <v>100</v>
      </c>
      <c r="V97" s="29" t="n">
        <v>200</v>
      </c>
      <c r="W97" s="29" t="n">
        <v>181</v>
      </c>
      <c r="X97" s="29" t="n">
        <v>189</v>
      </c>
      <c r="Y97" s="29" t="n">
        <v>0</v>
      </c>
      <c r="Z97" s="30" t="n">
        <v>0</v>
      </c>
      <c r="AA97" s="31"/>
      <c r="AB97" s="32" t="n">
        <v>1790</v>
      </c>
    </row>
    <row r="98" customFormat="false" ht="12.75" hidden="false" customHeight="false" outlineLevel="0" collapsed="false">
      <c r="A98" s="27" t="s">
        <v>11</v>
      </c>
      <c r="B98" s="77" t="n">
        <v>4079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160</v>
      </c>
      <c r="N98" s="29" t="n">
        <v>105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0</v>
      </c>
      <c r="T98" s="29" t="n">
        <v>0</v>
      </c>
      <c r="U98" s="29" t="n">
        <v>76</v>
      </c>
      <c r="V98" s="29" t="n">
        <v>114</v>
      </c>
      <c r="W98" s="29" t="n">
        <v>155</v>
      </c>
      <c r="X98" s="29" t="n">
        <v>80</v>
      </c>
      <c r="Y98" s="29" t="n">
        <v>0</v>
      </c>
      <c r="Z98" s="30" t="n">
        <v>0</v>
      </c>
      <c r="AA98" s="31"/>
      <c r="AB98" s="32" t="n">
        <v>1250</v>
      </c>
    </row>
    <row r="99" customFormat="false" ht="12.75" hidden="false" customHeight="false" outlineLevel="0" collapsed="false">
      <c r="A99" s="27" t="s">
        <v>12</v>
      </c>
      <c r="B99" s="77" t="n">
        <v>4079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5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9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9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75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9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2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9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58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121</v>
      </c>
    </row>
    <row r="104" customFormat="false" ht="12.75" hidden="false" customHeight="false" outlineLevel="0" collapsed="false">
      <c r="A104" s="27" t="s">
        <v>17</v>
      </c>
      <c r="B104" s="77" t="n">
        <v>4079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8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8</v>
      </c>
    </row>
    <row r="105" customFormat="false" ht="12.75" hidden="false" customHeight="false" outlineLevel="0" collapsed="false">
      <c r="A105" s="27" t="s">
        <v>18</v>
      </c>
      <c r="B105" s="77" t="n">
        <v>4079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8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21</v>
      </c>
    </row>
    <row r="106" customFormat="false" ht="12.75" hidden="false" customHeight="false" outlineLevel="0" collapsed="false">
      <c r="A106" s="27" t="s">
        <v>19</v>
      </c>
      <c r="B106" s="77" t="n">
        <v>40794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79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9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35</v>
      </c>
      <c r="M108" s="29" t="n">
        <v>35</v>
      </c>
      <c r="N108" s="29" t="n">
        <v>35</v>
      </c>
      <c r="O108" s="29" t="n">
        <v>75</v>
      </c>
      <c r="P108" s="29" t="n">
        <v>75</v>
      </c>
      <c r="Q108" s="29" t="n">
        <v>35</v>
      </c>
      <c r="R108" s="29" t="n">
        <v>35</v>
      </c>
      <c r="S108" s="29" t="n">
        <v>35</v>
      </c>
      <c r="T108" s="29" t="n">
        <v>35</v>
      </c>
      <c r="U108" s="29" t="n">
        <v>35</v>
      </c>
      <c r="V108" s="29" t="n">
        <v>35</v>
      </c>
      <c r="W108" s="29" t="n">
        <v>75</v>
      </c>
      <c r="X108" s="29" t="n">
        <v>35</v>
      </c>
      <c r="Y108" s="29" t="n">
        <v>35</v>
      </c>
      <c r="Z108" s="30" t="n">
        <v>0</v>
      </c>
      <c r="AA108" s="31"/>
      <c r="AB108" s="32" t="n">
        <v>610</v>
      </c>
    </row>
    <row r="109" customFormat="false" ht="12.75" hidden="false" customHeight="false" outlineLevel="0" collapsed="false">
      <c r="A109" s="33" t="s">
        <v>22</v>
      </c>
      <c r="B109" s="78" t="n">
        <v>4079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9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95</v>
      </c>
      <c r="M111" s="36" t="n">
        <v>535</v>
      </c>
      <c r="N111" s="36" t="n">
        <v>750</v>
      </c>
      <c r="O111" s="36" t="n">
        <v>886</v>
      </c>
      <c r="P111" s="36" t="n">
        <v>899</v>
      </c>
      <c r="Q111" s="36" t="n">
        <v>687</v>
      </c>
      <c r="R111" s="36" t="n">
        <v>305</v>
      </c>
      <c r="S111" s="36" t="n">
        <v>35</v>
      </c>
      <c r="T111" s="36" t="n">
        <v>100</v>
      </c>
      <c r="U111" s="36" t="n">
        <v>211</v>
      </c>
      <c r="V111" s="36" t="n">
        <v>479</v>
      </c>
      <c r="W111" s="36" t="n">
        <v>860</v>
      </c>
      <c r="X111" s="36" t="n">
        <v>585</v>
      </c>
      <c r="Y111" s="36" t="n">
        <v>111</v>
      </c>
      <c r="Z111" s="37" t="n">
        <v>26</v>
      </c>
      <c r="AA111" s="38" t="n">
        <v>0</v>
      </c>
      <c r="AB111" s="39" t="n">
        <v>6629</v>
      </c>
    </row>
    <row r="112" customFormat="false" ht="13.5" hidden="false" customHeight="false" outlineLevel="0" collapsed="false">
      <c r="A112" s="21" t="s">
        <v>7</v>
      </c>
      <c r="B112" s="76" t="n">
        <v>4079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840</v>
      </c>
    </row>
    <row r="113" customFormat="false" ht="12.75" hidden="false" customHeight="false" outlineLevel="0" collapsed="false">
      <c r="A113" s="27" t="s">
        <v>8</v>
      </c>
      <c r="B113" s="77" t="n">
        <v>4079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8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400</v>
      </c>
    </row>
    <row r="114" customFormat="false" ht="12.75" hidden="false" customHeight="false" outlineLevel="0" collapsed="false">
      <c r="A114" s="27" t="s">
        <v>9</v>
      </c>
      <c r="B114" s="77" t="n">
        <v>4079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25</v>
      </c>
      <c r="P114" s="29" t="n">
        <v>25</v>
      </c>
      <c r="Q114" s="29" t="n">
        <v>1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285</v>
      </c>
    </row>
    <row r="115" customFormat="false" ht="12.75" hidden="false" customHeight="false" outlineLevel="0" collapsed="false">
      <c r="A115" s="27" t="s">
        <v>10</v>
      </c>
      <c r="B115" s="77" t="n">
        <v>4079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2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00</v>
      </c>
      <c r="S115" s="29" t="n">
        <v>0</v>
      </c>
      <c r="T115" s="29" t="n">
        <v>0</v>
      </c>
      <c r="U115" s="29" t="n">
        <v>70</v>
      </c>
      <c r="V115" s="29" t="n">
        <v>200</v>
      </c>
      <c r="W115" s="29" t="n">
        <v>200</v>
      </c>
      <c r="X115" s="29" t="n">
        <v>100</v>
      </c>
      <c r="Y115" s="29" t="n">
        <v>0</v>
      </c>
      <c r="Z115" s="30" t="n">
        <v>0</v>
      </c>
      <c r="AA115" s="31"/>
      <c r="AB115" s="32" t="n">
        <v>1790</v>
      </c>
    </row>
    <row r="116" customFormat="false" ht="12.75" hidden="false" customHeight="false" outlineLevel="0" collapsed="false">
      <c r="A116" s="27" t="s">
        <v>11</v>
      </c>
      <c r="B116" s="77" t="n">
        <v>4079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30</v>
      </c>
      <c r="O116" s="29" t="n">
        <v>160</v>
      </c>
      <c r="P116" s="29" t="n">
        <v>80</v>
      </c>
      <c r="Q116" s="29" t="n">
        <v>160</v>
      </c>
      <c r="R116" s="29" t="n">
        <v>8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60</v>
      </c>
      <c r="X116" s="29" t="n">
        <v>80</v>
      </c>
      <c r="Y116" s="29" t="n">
        <v>0</v>
      </c>
      <c r="Z116" s="30" t="n">
        <v>0</v>
      </c>
      <c r="AA116" s="31"/>
      <c r="AB116" s="32" t="n">
        <v>1250</v>
      </c>
    </row>
    <row r="117" customFormat="false" ht="12.75" hidden="false" customHeight="false" outlineLevel="0" collapsed="false">
      <c r="A117" s="27" t="s">
        <v>12</v>
      </c>
      <c r="B117" s="77" t="n">
        <v>4079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5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9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9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5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9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9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58</v>
      </c>
      <c r="O121" s="29" t="n">
        <v>63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79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58</v>
      </c>
      <c r="O122" s="29" t="n">
        <v>63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79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58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795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79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9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35</v>
      </c>
      <c r="M126" s="29" t="n">
        <v>35</v>
      </c>
      <c r="N126" s="29" t="n">
        <v>35</v>
      </c>
      <c r="O126" s="29" t="n">
        <v>75</v>
      </c>
      <c r="P126" s="29" t="n">
        <v>75</v>
      </c>
      <c r="Q126" s="29" t="n">
        <v>35</v>
      </c>
      <c r="R126" s="29" t="n">
        <v>35</v>
      </c>
      <c r="S126" s="29" t="n">
        <v>35</v>
      </c>
      <c r="T126" s="29" t="n">
        <v>35</v>
      </c>
      <c r="U126" s="29" t="n">
        <v>35</v>
      </c>
      <c r="V126" s="29" t="n">
        <v>35</v>
      </c>
      <c r="W126" s="29" t="n">
        <v>75</v>
      </c>
      <c r="X126" s="29" t="n">
        <v>35</v>
      </c>
      <c r="Y126" s="29" t="n">
        <v>35</v>
      </c>
      <c r="Z126" s="30" t="n">
        <v>0</v>
      </c>
      <c r="AA126" s="31"/>
      <c r="AB126" s="32" t="n">
        <v>610</v>
      </c>
    </row>
    <row r="127" customFormat="false" ht="12.75" hidden="false" customHeight="false" outlineLevel="0" collapsed="false">
      <c r="A127" s="33" t="s">
        <v>22</v>
      </c>
      <c r="B127" s="78" t="n">
        <v>4079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9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415</v>
      </c>
      <c r="M129" s="36" t="n">
        <v>675</v>
      </c>
      <c r="N129" s="36" t="n">
        <v>844</v>
      </c>
      <c r="O129" s="36" t="n">
        <v>836</v>
      </c>
      <c r="P129" s="36" t="n">
        <v>892</v>
      </c>
      <c r="Q129" s="36" t="n">
        <v>635</v>
      </c>
      <c r="R129" s="36" t="n">
        <v>215</v>
      </c>
      <c r="S129" s="36" t="n">
        <v>35</v>
      </c>
      <c r="T129" s="36" t="n">
        <v>35</v>
      </c>
      <c r="U129" s="36" t="n">
        <v>185</v>
      </c>
      <c r="V129" s="36" t="n">
        <v>605</v>
      </c>
      <c r="W129" s="36" t="n">
        <v>844</v>
      </c>
      <c r="X129" s="36" t="n">
        <v>376</v>
      </c>
      <c r="Y129" s="36" t="n">
        <v>111</v>
      </c>
      <c r="Z129" s="37" t="n">
        <v>26</v>
      </c>
      <c r="AA129" s="38" t="n">
        <v>0</v>
      </c>
      <c r="AB129" s="39" t="n">
        <v>67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04:37:07Z</dcterms:created>
  <dc:creator>nziogos</dc:creator>
  <dc:description/>
  <dc:language>en-US</dc:language>
  <cp:lastModifiedBy>nziogos</cp:lastModifiedBy>
  <dcterms:modified xsi:type="dcterms:W3CDTF">2011-09-06T04:37:07Z</dcterms:modified>
  <cp:revision>0</cp:revision>
  <dc:subject/>
  <dc:title/>
</cp:coreProperties>
</file>