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02Mandatory_Waters" sheetId="1" state="visible" r:id="rId2"/>
    <sheet name="201109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36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70 MWH (1080 MWH HTτΔΕΔΥΝ έναντι 1150  MWH ΕΠΕαΥΕ) επειδή μειώθηκαν οι ανάγκες σε νερό των αρδευτικών δικτύων (ΓΕΝΙΚΟΣ ΟΡΓΑΝΙΣΜΟΣ ΕΓΓΕΙΩΝ ΒΕΛΤΙΩΣΕΩΝ ΠΕΔΙΑΔΩΝ ΘΕΣΣΑΛΟΝΙΚΗΣ-ΛΑΓΚΑΔΑ / Τμήμα Λειτ. &amp;  Αξιοπ. Έργων, αρ. πρωτ. 1546, 29.8.2011).</t>
  </si>
  <si>
    <t xml:space="preserve">Προτάθηκε μείωση απόληψης ενέργειας κατά 40 MWH (500 MWH HTτΔΕΔΥΝ έναντι 540  MWH ΕΠΕαΥΕ) επειδή μειώθηκαν οι ανάγκες σε νερό των αρδευτικών δικτύων (ΓΕΝΙΚΟΣ ΟΡΓΑΝΙΣΜΟΣ ΕΓΓΕΙΩΝ ΒΕΛΤΙΩΣΕΩΝ ΠΕΔΙΑΔΩΝ ΘΕΣΣΑΛΟΝΙΚΗΣ-ΛΑΓΚΑΔΑ / Τμήμα Λειτ. &amp;  Αξιοπ. Έργων, αρ. πρωτ. 1546, 29.8.2011).</t>
  </si>
  <si>
    <t xml:space="preserve">Προτάθηκε μείωση απόληψης ενέργειας κατά 30 MWH (360 MWH HTτΔΕΔΥΝ έναντι 390  MWH ΕΠΕαΥΕ) επειδή μειώθηκαν οι ανάγκες σε νερό των αρδευτικών δικτύων (ΓΕΝΙΚΟΣ ΟΡΓΑΝΙΣΜΟΣ ΕΓΓΕΙΩΝ ΒΕΛΤΙΩΣΕΩΝ ΠΕΔΙΑΔΩΝ ΘΕΣΣΑΛΟΝΙΚΗΣ-ΛΑΓΚΑΔΑ / Τμήμα Λειτ. &amp;  Αξιοπ. Έργων, αρ. πρωτ. 1546, 29.8.2011).</t>
  </si>
  <si>
    <t xml:space="preserve">Προτάθηκε αύξηση απόληψης ενέργειας κατά 350 MWH (750 MWH HTτΔΕΔΥΝ έναντι 400  MWH ΕΠΕαΥΕ) λόγω αυξημένων αρδευτικών αναγκών (ΑΠΟΚΕΝΤΡΩΜΕΝΗ ΔΙΟΙΚΗΣΗ ΘΕΣΣΑΛΙΑΣ-ΣΤ. ΕΛΛΑΔΑΣ / Διεύθυνση υδάτων Θεσσαλίας, αρ. πρωτ. 1795/98205, 30.8.2011).</t>
  </si>
  <si>
    <t xml:space="preserve">Lake Filling-Rate (as per measurement on 01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98</v>
      </c>
      <c r="V5" s="23" t="n">
        <v>120</v>
      </c>
      <c r="W5" s="23" t="n">
        <v>212</v>
      </c>
      <c r="X5" s="23" t="n">
        <v>0</v>
      </c>
      <c r="Y5" s="23" t="n">
        <v>0</v>
      </c>
      <c r="Z5" s="24" t="n">
        <v>0</v>
      </c>
      <c r="AA5" s="25"/>
      <c r="AB5" s="26" t="n">
        <v>11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20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54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60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67</v>
      </c>
      <c r="T8" s="29" t="n">
        <v>132</v>
      </c>
      <c r="U8" s="29" t="n">
        <v>100</v>
      </c>
      <c r="V8" s="29" t="n">
        <v>200</v>
      </c>
      <c r="W8" s="29" t="n">
        <v>200</v>
      </c>
      <c r="X8" s="29" t="n">
        <v>121</v>
      </c>
      <c r="Y8" s="29" t="n">
        <v>0</v>
      </c>
      <c r="Z8" s="30" t="n">
        <v>0</v>
      </c>
      <c r="AA8" s="31"/>
      <c r="AB8" s="32" t="n">
        <v>222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160</v>
      </c>
      <c r="N9" s="29" t="n">
        <v>160</v>
      </c>
      <c r="O9" s="29" t="n">
        <v>160</v>
      </c>
      <c r="P9" s="29" t="n">
        <v>160</v>
      </c>
      <c r="Q9" s="29" t="n">
        <v>119</v>
      </c>
      <c r="R9" s="29" t="n">
        <v>111</v>
      </c>
      <c r="S9" s="29" t="n">
        <v>0</v>
      </c>
      <c r="T9" s="29" t="n">
        <v>0</v>
      </c>
      <c r="U9" s="29" t="n">
        <v>80</v>
      </c>
      <c r="V9" s="29" t="n">
        <v>160</v>
      </c>
      <c r="W9" s="29" t="n">
        <v>160</v>
      </c>
      <c r="X9" s="29" t="n">
        <v>101</v>
      </c>
      <c r="Y9" s="29" t="n">
        <v>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25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58</v>
      </c>
      <c r="P14" s="29" t="n">
        <v>0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2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58</v>
      </c>
      <c r="P15" s="29" t="n">
        <v>0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2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8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58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38</v>
      </c>
      <c r="O19" s="29" t="n">
        <v>38</v>
      </c>
      <c r="P19" s="29" t="n">
        <v>38</v>
      </c>
      <c r="Q19" s="29" t="n">
        <v>38</v>
      </c>
      <c r="R19" s="29" t="n">
        <v>38</v>
      </c>
      <c r="S19" s="29" t="n">
        <v>38</v>
      </c>
      <c r="T19" s="29" t="n">
        <v>20</v>
      </c>
      <c r="U19" s="29" t="n">
        <v>38</v>
      </c>
      <c r="V19" s="29" t="n">
        <v>38</v>
      </c>
      <c r="W19" s="29" t="n">
        <v>38</v>
      </c>
      <c r="X19" s="29" t="n">
        <v>38</v>
      </c>
      <c r="Y19" s="29" t="n">
        <v>0</v>
      </c>
      <c r="Z19" s="30" t="n">
        <v>0</v>
      </c>
      <c r="AA19" s="31"/>
      <c r="AB19" s="32" t="n">
        <v>4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63</v>
      </c>
      <c r="L22" s="36" t="n">
        <v>565</v>
      </c>
      <c r="M22" s="36" t="n">
        <v>640</v>
      </c>
      <c r="N22" s="36" t="n">
        <v>828</v>
      </c>
      <c r="O22" s="36" t="n">
        <v>937</v>
      </c>
      <c r="P22" s="36" t="n">
        <v>965</v>
      </c>
      <c r="Q22" s="36" t="n">
        <v>763</v>
      </c>
      <c r="R22" s="36" t="n">
        <v>349</v>
      </c>
      <c r="S22" s="36" t="n">
        <v>105</v>
      </c>
      <c r="T22" s="36" t="n">
        <v>152</v>
      </c>
      <c r="U22" s="36" t="n">
        <v>316</v>
      </c>
      <c r="V22" s="36" t="n">
        <v>573</v>
      </c>
      <c r="W22" s="36" t="n">
        <v>864</v>
      </c>
      <c r="X22" s="36" t="n">
        <v>541</v>
      </c>
      <c r="Y22" s="36" t="n">
        <v>71</v>
      </c>
      <c r="Z22" s="37" t="n">
        <v>71</v>
      </c>
      <c r="AA22" s="38" t="n">
        <v>0</v>
      </c>
      <c r="AB22" s="39" t="n">
        <v>785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10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0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25</v>
      </c>
      <c r="S27" s="29" t="n">
        <v>25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2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100</v>
      </c>
      <c r="V28" s="29" t="n">
        <v>200</v>
      </c>
      <c r="W28" s="29" t="n">
        <v>100</v>
      </c>
      <c r="X28" s="29" t="n">
        <v>100</v>
      </c>
      <c r="Y28" s="29" t="n">
        <v>0</v>
      </c>
      <c r="Z28" s="30" t="n">
        <v>0</v>
      </c>
      <c r="AA28" s="31"/>
      <c r="AB28" s="44" t="n">
        <v>222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160</v>
      </c>
      <c r="P29" s="29" t="n">
        <v>80</v>
      </c>
      <c r="Q29" s="29" t="n">
        <v>160</v>
      </c>
      <c r="R29" s="29" t="n">
        <v>80</v>
      </c>
      <c r="S29" s="29" t="n">
        <v>80</v>
      </c>
      <c r="T29" s="29" t="n">
        <v>91</v>
      </c>
      <c r="U29" s="29" t="n">
        <v>160</v>
      </c>
      <c r="V29" s="29" t="n">
        <v>80</v>
      </c>
      <c r="W29" s="29" t="n">
        <v>160</v>
      </c>
      <c r="X29" s="29" t="n">
        <v>80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1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58</v>
      </c>
      <c r="O34" s="29" t="n">
        <v>0</v>
      </c>
      <c r="P34" s="29" t="n">
        <v>63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2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58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5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58</v>
      </c>
      <c r="O36" s="29" t="n">
        <v>0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21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35</v>
      </c>
      <c r="L39" s="29" t="n">
        <v>35</v>
      </c>
      <c r="M39" s="29" t="n">
        <v>38</v>
      </c>
      <c r="N39" s="29" t="n">
        <v>76</v>
      </c>
      <c r="O39" s="29" t="n">
        <v>76</v>
      </c>
      <c r="P39" s="29" t="n">
        <v>76</v>
      </c>
      <c r="Q39" s="29" t="n">
        <v>38</v>
      </c>
      <c r="R39" s="29" t="n">
        <v>38</v>
      </c>
      <c r="S39" s="29" t="n">
        <v>36</v>
      </c>
      <c r="T39" s="29" t="n">
        <v>36</v>
      </c>
      <c r="U39" s="29" t="n">
        <v>38</v>
      </c>
      <c r="V39" s="29" t="n">
        <v>38</v>
      </c>
      <c r="W39" s="29" t="n">
        <v>76</v>
      </c>
      <c r="X39" s="29" t="n">
        <v>76</v>
      </c>
      <c r="Y39" s="29" t="n">
        <v>38</v>
      </c>
      <c r="Z39" s="30" t="n">
        <v>0</v>
      </c>
      <c r="AA39" s="31"/>
      <c r="AB39" s="44" t="n">
        <v>7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98</v>
      </c>
      <c r="L42" s="36" t="n">
        <v>345</v>
      </c>
      <c r="M42" s="36" t="n">
        <v>578</v>
      </c>
      <c r="N42" s="36" t="n">
        <v>835</v>
      </c>
      <c r="O42" s="36" t="n">
        <v>876</v>
      </c>
      <c r="P42" s="36" t="n">
        <v>969</v>
      </c>
      <c r="Q42" s="36" t="n">
        <v>694</v>
      </c>
      <c r="R42" s="36" t="n">
        <v>343</v>
      </c>
      <c r="S42" s="36" t="n">
        <v>341</v>
      </c>
      <c r="T42" s="36" t="n">
        <v>447</v>
      </c>
      <c r="U42" s="36" t="n">
        <v>418</v>
      </c>
      <c r="V42" s="36" t="n">
        <v>493</v>
      </c>
      <c r="W42" s="36" t="n">
        <v>799</v>
      </c>
      <c r="X42" s="36" t="n">
        <v>517</v>
      </c>
      <c r="Y42" s="36" t="n">
        <v>189</v>
      </c>
      <c r="Z42" s="37" t="n">
        <v>71</v>
      </c>
      <c r="AA42" s="38" t="n">
        <v>0</v>
      </c>
      <c r="AB42" s="39" t="n">
        <v>806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9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30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1</v>
      </c>
      <c r="D64" s="50"/>
      <c r="E64" s="50" t="s">
        <v>32</v>
      </c>
      <c r="F64" s="50"/>
      <c r="G64" s="50"/>
      <c r="H64" s="50" t="s">
        <v>33</v>
      </c>
      <c r="I64" s="50"/>
      <c r="J64" s="50"/>
      <c r="K64" s="51" t="n">
        <v>0.56751368517433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3570435968479</v>
      </c>
      <c r="D65" s="55"/>
      <c r="E65" s="56" t="s">
        <v>34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4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4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42745340118643</v>
      </c>
      <c r="D68" s="59"/>
      <c r="E68" s="60" t="s">
        <v>34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4615961538462</v>
      </c>
      <c r="D69" s="59"/>
      <c r="E69" s="60" t="s">
        <v>34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4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7489641793113</v>
      </c>
      <c r="D71" s="59"/>
      <c r="E71" s="60" t="s">
        <v>34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23202737580837</v>
      </c>
      <c r="D72" s="59"/>
      <c r="E72" s="60" t="s">
        <v>34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94088669950739</v>
      </c>
      <c r="D73" s="59"/>
      <c r="E73" s="60" t="s">
        <v>34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6074955595027</v>
      </c>
      <c r="D74" s="59"/>
      <c r="E74" s="60" t="s">
        <v>34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6074955595027</v>
      </c>
      <c r="D75" s="59"/>
      <c r="E75" s="60" t="s">
        <v>34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6074955595027</v>
      </c>
      <c r="D76" s="59"/>
      <c r="E76" s="60" t="s">
        <v>34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5178167990158</v>
      </c>
      <c r="D77" s="59"/>
      <c r="E77" s="60" t="s">
        <v>34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26882467532468</v>
      </c>
      <c r="D78" s="59"/>
      <c r="E78" s="60" t="s">
        <v>34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3109030100335</v>
      </c>
      <c r="D79" s="59"/>
      <c r="E79" s="60" t="s">
        <v>34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4</v>
      </c>
      <c r="D80" s="59"/>
      <c r="E80" s="60" t="s">
        <v>34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4</v>
      </c>
      <c r="D81" s="64"/>
      <c r="E81" s="65" t="s">
        <v>34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5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7</v>
      </c>
      <c r="R4" s="23" t="n">
        <v>120</v>
      </c>
      <c r="S4" s="23" t="n">
        <v>120</v>
      </c>
      <c r="T4" s="23" t="n">
        <v>120</v>
      </c>
      <c r="U4" s="23" t="n">
        <v>73</v>
      </c>
      <c r="V4" s="23" t="n">
        <v>50</v>
      </c>
      <c r="W4" s="23" t="n">
        <v>90</v>
      </c>
      <c r="X4" s="23" t="n">
        <v>120</v>
      </c>
      <c r="Y4" s="23" t="n">
        <v>0</v>
      </c>
      <c r="Z4" s="24" t="n">
        <v>0</v>
      </c>
      <c r="AA4" s="25"/>
      <c r="AB4" s="26" t="n">
        <v>1300</v>
      </c>
    </row>
    <row r="5" customFormat="false" ht="12.75" hidden="false" customHeight="false" outlineLevel="0" collapsed="false">
      <c r="A5" s="27" t="s">
        <v>8</v>
      </c>
      <c r="B5" s="77" t="n">
        <v>4078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7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078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30</v>
      </c>
      <c r="S6" s="29" t="n">
        <v>0</v>
      </c>
      <c r="T6" s="29" t="n">
        <v>0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40</v>
      </c>
    </row>
    <row r="7" customFormat="false" ht="12.75" hidden="false" customHeight="false" outlineLevel="0" collapsed="false">
      <c r="A7" s="27" t="s">
        <v>10</v>
      </c>
      <c r="B7" s="77" t="n">
        <v>4078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95</v>
      </c>
      <c r="N7" s="29" t="n">
        <v>2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200</v>
      </c>
      <c r="X7" s="29" t="n">
        <v>200</v>
      </c>
      <c r="Y7" s="29" t="n">
        <v>134</v>
      </c>
      <c r="Z7" s="30" t="n">
        <v>91</v>
      </c>
      <c r="AA7" s="31"/>
      <c r="AB7" s="32" t="n">
        <v>2220</v>
      </c>
    </row>
    <row r="8" customFormat="false" ht="12.75" hidden="false" customHeight="false" outlineLevel="0" collapsed="false">
      <c r="A8" s="27" t="s">
        <v>11</v>
      </c>
      <c r="B8" s="77" t="n">
        <v>4078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1</v>
      </c>
      <c r="N8" s="29" t="n">
        <v>160</v>
      </c>
      <c r="O8" s="29" t="n">
        <v>160</v>
      </c>
      <c r="P8" s="29" t="n">
        <v>160</v>
      </c>
      <c r="Q8" s="29" t="n">
        <v>16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160</v>
      </c>
      <c r="X8" s="29" t="n">
        <v>80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8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8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2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59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9</v>
      </c>
    </row>
    <row r="14" customFormat="false" ht="12.75" hidden="false" customHeight="false" outlineLevel="0" collapsed="false">
      <c r="A14" s="27" t="s">
        <v>17</v>
      </c>
      <c r="B14" s="77" t="n">
        <v>4078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5</v>
      </c>
      <c r="O14" s="29" t="n">
        <v>60</v>
      </c>
      <c r="P14" s="29" t="n">
        <v>6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8</v>
      </c>
      <c r="Y14" s="29" t="n">
        <v>0</v>
      </c>
      <c r="Z14" s="30" t="n">
        <v>0</v>
      </c>
      <c r="AA14" s="31"/>
      <c r="AB14" s="32" t="n">
        <v>300</v>
      </c>
    </row>
    <row r="15" customFormat="false" ht="12.75" hidden="false" customHeight="false" outlineLevel="0" collapsed="false">
      <c r="A15" s="27" t="s">
        <v>18</v>
      </c>
      <c r="B15" s="77" t="n">
        <v>4078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0</v>
      </c>
      <c r="O15" s="29" t="n">
        <v>6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86</v>
      </c>
    </row>
    <row r="16" customFormat="false" ht="12.75" hidden="false" customHeight="false" outlineLevel="0" collapsed="false">
      <c r="A16" s="27" t="s">
        <v>19</v>
      </c>
      <c r="B16" s="77" t="n">
        <v>40782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8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2</v>
      </c>
      <c r="C18" s="28" t="n">
        <v>76</v>
      </c>
      <c r="D18" s="29" t="n">
        <v>76</v>
      </c>
      <c r="E18" s="29" t="n">
        <v>76</v>
      </c>
      <c r="F18" s="29" t="n">
        <v>52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800</v>
      </c>
    </row>
    <row r="19" customFormat="false" ht="12.75" hidden="false" customHeight="false" outlineLevel="0" collapsed="false">
      <c r="A19" s="33" t="s">
        <v>22</v>
      </c>
      <c r="B19" s="78" t="n">
        <v>4078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2</v>
      </c>
      <c r="D21" s="36" t="n">
        <v>89</v>
      </c>
      <c r="E21" s="36" t="n">
        <v>76</v>
      </c>
      <c r="F21" s="36" t="n">
        <v>52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312</v>
      </c>
      <c r="M21" s="36" t="n">
        <v>739</v>
      </c>
      <c r="N21" s="36" t="n">
        <v>842</v>
      </c>
      <c r="O21" s="36" t="n">
        <v>1018</v>
      </c>
      <c r="P21" s="36" t="n">
        <v>1039</v>
      </c>
      <c r="Q21" s="36" t="n">
        <v>723</v>
      </c>
      <c r="R21" s="36" t="n">
        <v>406</v>
      </c>
      <c r="S21" s="36" t="n">
        <v>376</v>
      </c>
      <c r="T21" s="36" t="n">
        <v>376</v>
      </c>
      <c r="U21" s="36" t="n">
        <v>384</v>
      </c>
      <c r="V21" s="36" t="n">
        <v>504</v>
      </c>
      <c r="W21" s="36" t="n">
        <v>782</v>
      </c>
      <c r="X21" s="36" t="n">
        <v>845</v>
      </c>
      <c r="Y21" s="36" t="n">
        <v>416</v>
      </c>
      <c r="Z21" s="37" t="n">
        <v>238</v>
      </c>
      <c r="AA21" s="38" t="n">
        <v>0</v>
      </c>
      <c r="AB21" s="39" t="n">
        <v>9788</v>
      </c>
    </row>
    <row r="22" customFormat="false" ht="13.5" hidden="false" customHeight="false" outlineLevel="0" collapsed="false">
      <c r="A22" s="21" t="s">
        <v>7</v>
      </c>
      <c r="B22" s="76" t="n">
        <v>4078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3</v>
      </c>
      <c r="W22" s="23" t="n">
        <v>120</v>
      </c>
      <c r="X22" s="23" t="n">
        <v>120</v>
      </c>
      <c r="Y22" s="23" t="n">
        <v>12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78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2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77" t="n">
        <v>4078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40</v>
      </c>
    </row>
    <row r="25" customFormat="false" ht="12.75" hidden="false" customHeight="false" outlineLevel="0" collapsed="false">
      <c r="A25" s="27" t="s">
        <v>10</v>
      </c>
      <c r="B25" s="77" t="n">
        <v>40783</v>
      </c>
      <c r="C25" s="28" t="n">
        <v>100</v>
      </c>
      <c r="D25" s="29" t="n">
        <v>96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96</v>
      </c>
      <c r="O25" s="29" t="n">
        <v>200</v>
      </c>
      <c r="P25" s="29" t="n">
        <v>163</v>
      </c>
      <c r="Q25" s="29" t="n">
        <v>200</v>
      </c>
      <c r="R25" s="29" t="n">
        <v>94</v>
      </c>
      <c r="S25" s="29" t="n">
        <v>66</v>
      </c>
      <c r="T25" s="29" t="n">
        <v>100</v>
      </c>
      <c r="U25" s="29" t="n">
        <v>100</v>
      </c>
      <c r="V25" s="29" t="n">
        <v>100</v>
      </c>
      <c r="W25" s="29" t="n">
        <v>176</v>
      </c>
      <c r="X25" s="29" t="n">
        <v>200</v>
      </c>
      <c r="Y25" s="29" t="n">
        <v>200</v>
      </c>
      <c r="Z25" s="30" t="n">
        <v>129</v>
      </c>
      <c r="AA25" s="31"/>
      <c r="AB25" s="32" t="n">
        <v>2220</v>
      </c>
    </row>
    <row r="26" customFormat="false" ht="12.75" hidden="false" customHeight="false" outlineLevel="0" collapsed="false">
      <c r="A26" s="27" t="s">
        <v>11</v>
      </c>
      <c r="B26" s="77" t="n">
        <v>40783</v>
      </c>
      <c r="C26" s="28" t="n">
        <v>144</v>
      </c>
      <c r="D26" s="29" t="n">
        <v>12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107</v>
      </c>
      <c r="U26" s="29" t="n">
        <v>160</v>
      </c>
      <c r="V26" s="29" t="n">
        <v>160</v>
      </c>
      <c r="W26" s="29" t="n">
        <v>160</v>
      </c>
      <c r="X26" s="29" t="n">
        <v>280</v>
      </c>
      <c r="Y26" s="29" t="n">
        <v>160</v>
      </c>
      <c r="Z26" s="30" t="n">
        <v>16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8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8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8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8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8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41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0</v>
      </c>
      <c r="AA31" s="31"/>
      <c r="AB31" s="32" t="n">
        <v>293</v>
      </c>
    </row>
    <row r="32" customFormat="false" ht="12.75" hidden="false" customHeight="false" outlineLevel="0" collapsed="false">
      <c r="A32" s="27" t="s">
        <v>17</v>
      </c>
      <c r="B32" s="77" t="n">
        <v>4078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77" t="n">
        <v>4078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783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8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83</v>
      </c>
      <c r="C36" s="28" t="n">
        <v>76</v>
      </c>
      <c r="D36" s="29" t="n">
        <v>76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64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660</v>
      </c>
    </row>
    <row r="37" customFormat="false" ht="12.75" hidden="false" customHeight="false" outlineLevel="0" collapsed="false">
      <c r="A37" s="33" t="s">
        <v>22</v>
      </c>
      <c r="B37" s="78" t="n">
        <v>4078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8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46</v>
      </c>
      <c r="D39" s="36" t="n">
        <v>305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89</v>
      </c>
      <c r="K39" s="36" t="n">
        <v>152</v>
      </c>
      <c r="L39" s="36" t="n">
        <v>212</v>
      </c>
      <c r="M39" s="36" t="n">
        <v>307</v>
      </c>
      <c r="N39" s="36" t="n">
        <v>685</v>
      </c>
      <c r="O39" s="36" t="n">
        <v>793</v>
      </c>
      <c r="P39" s="36" t="n">
        <v>651</v>
      </c>
      <c r="Q39" s="36" t="n">
        <v>331</v>
      </c>
      <c r="R39" s="36" t="n">
        <v>170</v>
      </c>
      <c r="S39" s="36" t="n">
        <v>142</v>
      </c>
      <c r="T39" s="36" t="n">
        <v>283</v>
      </c>
      <c r="U39" s="36" t="n">
        <v>336</v>
      </c>
      <c r="V39" s="36" t="n">
        <v>557</v>
      </c>
      <c r="W39" s="36" t="n">
        <v>914</v>
      </c>
      <c r="X39" s="36" t="n">
        <v>1205</v>
      </c>
      <c r="Y39" s="36" t="n">
        <v>913</v>
      </c>
      <c r="Z39" s="37" t="n">
        <v>491</v>
      </c>
      <c r="AA39" s="38" t="n">
        <v>0</v>
      </c>
      <c r="AB39" s="39" t="n">
        <v>9098</v>
      </c>
    </row>
    <row r="40" customFormat="false" ht="13.5" hidden="false" customHeight="false" outlineLevel="0" collapsed="false">
      <c r="A40" s="21" t="s">
        <v>7</v>
      </c>
      <c r="B40" s="76" t="n">
        <v>4078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80</v>
      </c>
      <c r="S40" s="23" t="n">
        <v>12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280</v>
      </c>
    </row>
    <row r="41" customFormat="false" ht="12.75" hidden="false" customHeight="false" outlineLevel="0" collapsed="false">
      <c r="A41" s="27" t="s">
        <v>8</v>
      </c>
      <c r="B41" s="77" t="n">
        <v>4078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25</v>
      </c>
      <c r="M41" s="29" t="n">
        <v>105</v>
      </c>
      <c r="N41" s="29" t="n">
        <v>5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77" t="n">
        <v>4078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430</v>
      </c>
    </row>
    <row r="43" customFormat="false" ht="12.75" hidden="false" customHeight="false" outlineLevel="0" collapsed="false">
      <c r="A43" s="27" t="s">
        <v>10</v>
      </c>
      <c r="B43" s="77" t="n">
        <v>4078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12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100</v>
      </c>
      <c r="Y43" s="29" t="n">
        <v>200</v>
      </c>
      <c r="Z43" s="30" t="n">
        <v>0</v>
      </c>
      <c r="AA43" s="31"/>
      <c r="AB43" s="32" t="n">
        <v>2220</v>
      </c>
    </row>
    <row r="44" customFormat="false" ht="12.75" hidden="false" customHeight="false" outlineLevel="0" collapsed="false">
      <c r="A44" s="27" t="s">
        <v>11</v>
      </c>
      <c r="B44" s="77" t="n">
        <v>4078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91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160</v>
      </c>
      <c r="X44" s="29" t="n">
        <v>80</v>
      </c>
      <c r="Y44" s="29" t="n">
        <v>80</v>
      </c>
      <c r="Z44" s="30" t="n">
        <v>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8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8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8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8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2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8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56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5</v>
      </c>
    </row>
    <row r="50" customFormat="false" ht="12.75" hidden="false" customHeight="false" outlineLevel="0" collapsed="false">
      <c r="A50" s="27" t="s">
        <v>17</v>
      </c>
      <c r="B50" s="77" t="n">
        <v>4078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5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5</v>
      </c>
    </row>
    <row r="51" customFormat="false" ht="12.75" hidden="false" customHeight="false" outlineLevel="0" collapsed="false">
      <c r="A51" s="27" t="s">
        <v>18</v>
      </c>
      <c r="B51" s="77" t="n">
        <v>4078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56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5</v>
      </c>
    </row>
    <row r="52" customFormat="false" ht="12.75" hidden="false" customHeight="false" outlineLevel="0" collapsed="false">
      <c r="A52" s="27" t="s">
        <v>19</v>
      </c>
      <c r="B52" s="77" t="n">
        <v>40784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8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84</v>
      </c>
      <c r="C54" s="28" t="n">
        <v>76</v>
      </c>
      <c r="D54" s="29" t="n">
        <v>76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48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38</v>
      </c>
      <c r="T54" s="29" t="n">
        <v>38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30</v>
      </c>
    </row>
    <row r="55" customFormat="false" ht="12.75" hidden="false" customHeight="false" outlineLevel="0" collapsed="false">
      <c r="A55" s="33" t="s">
        <v>22</v>
      </c>
      <c r="B55" s="78" t="n">
        <v>4078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8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38</v>
      </c>
      <c r="J57" s="36" t="n">
        <v>61</v>
      </c>
      <c r="K57" s="36" t="n">
        <v>152</v>
      </c>
      <c r="L57" s="36" t="n">
        <v>703</v>
      </c>
      <c r="M57" s="36" t="n">
        <v>757</v>
      </c>
      <c r="N57" s="36" t="n">
        <v>737</v>
      </c>
      <c r="O57" s="36" t="n">
        <v>914</v>
      </c>
      <c r="P57" s="36" t="n">
        <v>1038</v>
      </c>
      <c r="Q57" s="36" t="n">
        <v>762</v>
      </c>
      <c r="R57" s="36" t="n">
        <v>436</v>
      </c>
      <c r="S57" s="36" t="n">
        <v>338</v>
      </c>
      <c r="T57" s="36" t="n">
        <v>230</v>
      </c>
      <c r="U57" s="36" t="n">
        <v>311</v>
      </c>
      <c r="V57" s="36" t="n">
        <v>579</v>
      </c>
      <c r="W57" s="36" t="n">
        <v>778</v>
      </c>
      <c r="X57" s="36" t="n">
        <v>737</v>
      </c>
      <c r="Y57" s="36" t="n">
        <v>427</v>
      </c>
      <c r="Z57" s="37" t="n">
        <v>147</v>
      </c>
      <c r="AA57" s="38" t="n">
        <v>0</v>
      </c>
      <c r="AB57" s="39" t="n">
        <v>9488</v>
      </c>
    </row>
    <row r="58" customFormat="false" ht="13.5" hidden="false" customHeight="false" outlineLevel="0" collapsed="false">
      <c r="A58" s="21" t="s">
        <v>7</v>
      </c>
      <c r="B58" s="76" t="n">
        <v>4078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5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50</v>
      </c>
      <c r="Y58" s="23" t="n">
        <v>120</v>
      </c>
      <c r="Z58" s="24" t="n">
        <v>0</v>
      </c>
      <c r="AA58" s="25"/>
      <c r="AB58" s="26" t="n">
        <v>1225</v>
      </c>
    </row>
    <row r="59" customFormat="false" ht="12.75" hidden="false" customHeight="false" outlineLevel="0" collapsed="false">
      <c r="A59" s="27" t="s">
        <v>8</v>
      </c>
      <c r="B59" s="77" t="n">
        <v>4078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58</v>
      </c>
      <c r="M59" s="29" t="n">
        <v>105</v>
      </c>
      <c r="N59" s="29" t="n">
        <v>65</v>
      </c>
      <c r="O59" s="29" t="n">
        <v>105</v>
      </c>
      <c r="P59" s="29" t="n">
        <v>50</v>
      </c>
      <c r="Q59" s="29" t="n">
        <v>82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570</v>
      </c>
    </row>
    <row r="60" customFormat="false" ht="12.75" hidden="false" customHeight="false" outlineLevel="0" collapsed="false">
      <c r="A60" s="27" t="s">
        <v>9</v>
      </c>
      <c r="B60" s="77" t="n">
        <v>4078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55</v>
      </c>
      <c r="R60" s="29" t="n">
        <v>2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410</v>
      </c>
    </row>
    <row r="61" customFormat="false" ht="12.75" hidden="false" customHeight="false" outlineLevel="0" collapsed="false">
      <c r="A61" s="27" t="s">
        <v>10</v>
      </c>
      <c r="B61" s="77" t="n">
        <v>4078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200</v>
      </c>
      <c r="U61" s="29" t="n">
        <v>100</v>
      </c>
      <c r="V61" s="29" t="n">
        <v>120</v>
      </c>
      <c r="W61" s="29" t="n">
        <v>200</v>
      </c>
      <c r="X61" s="29" t="n">
        <v>200</v>
      </c>
      <c r="Y61" s="29" t="n">
        <v>100</v>
      </c>
      <c r="Z61" s="30" t="n">
        <v>0</v>
      </c>
      <c r="AA61" s="31"/>
      <c r="AB61" s="32" t="n">
        <v>2220</v>
      </c>
    </row>
    <row r="62" customFormat="false" ht="12.75" hidden="false" customHeight="false" outlineLevel="0" collapsed="false">
      <c r="A62" s="27" t="s">
        <v>11</v>
      </c>
      <c r="B62" s="77" t="n">
        <v>4078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47</v>
      </c>
      <c r="P62" s="29" t="n">
        <v>156</v>
      </c>
      <c r="Q62" s="29" t="n">
        <v>80</v>
      </c>
      <c r="R62" s="29" t="n">
        <v>80</v>
      </c>
      <c r="S62" s="29" t="n">
        <v>80</v>
      </c>
      <c r="T62" s="29" t="n">
        <v>160</v>
      </c>
      <c r="U62" s="29" t="n">
        <v>160</v>
      </c>
      <c r="V62" s="29" t="n">
        <v>80</v>
      </c>
      <c r="W62" s="29" t="n">
        <v>108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8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8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8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8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8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8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67</v>
      </c>
      <c r="U68" s="29" t="n">
        <v>50</v>
      </c>
      <c r="V68" s="29" t="n">
        <v>50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356</v>
      </c>
    </row>
    <row r="69" customFormat="false" ht="12.75" hidden="false" customHeight="false" outlineLevel="0" collapsed="false">
      <c r="A69" s="27" t="s">
        <v>18</v>
      </c>
      <c r="B69" s="77" t="n">
        <v>4078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189</v>
      </c>
    </row>
    <row r="70" customFormat="false" ht="12.75" hidden="false" customHeight="false" outlineLevel="0" collapsed="false">
      <c r="A70" s="27" t="s">
        <v>19</v>
      </c>
      <c r="B70" s="77" t="n">
        <v>40785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8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85</v>
      </c>
      <c r="C72" s="28" t="n">
        <v>76</v>
      </c>
      <c r="D72" s="29" t="n">
        <v>76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48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38</v>
      </c>
      <c r="T72" s="29" t="n">
        <v>38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30</v>
      </c>
    </row>
    <row r="73" customFormat="false" ht="12.75" hidden="false" customHeight="false" outlineLevel="0" collapsed="false">
      <c r="A73" s="33" t="s">
        <v>22</v>
      </c>
      <c r="B73" s="78" t="n">
        <v>4078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8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38</v>
      </c>
      <c r="J75" s="36" t="n">
        <v>61</v>
      </c>
      <c r="K75" s="36" t="n">
        <v>152</v>
      </c>
      <c r="L75" s="36" t="n">
        <v>716</v>
      </c>
      <c r="M75" s="36" t="n">
        <v>667</v>
      </c>
      <c r="N75" s="36" t="n">
        <v>697</v>
      </c>
      <c r="O75" s="36" t="n">
        <v>885</v>
      </c>
      <c r="P75" s="36" t="n">
        <v>949</v>
      </c>
      <c r="Q75" s="36" t="n">
        <v>613</v>
      </c>
      <c r="R75" s="36" t="n">
        <v>401</v>
      </c>
      <c r="S75" s="36" t="n">
        <v>273</v>
      </c>
      <c r="T75" s="36" t="n">
        <v>520</v>
      </c>
      <c r="U75" s="36" t="n">
        <v>441</v>
      </c>
      <c r="V75" s="36" t="n">
        <v>569</v>
      </c>
      <c r="W75" s="36" t="n">
        <v>737</v>
      </c>
      <c r="X75" s="36" t="n">
        <v>792</v>
      </c>
      <c r="Y75" s="36" t="n">
        <v>447</v>
      </c>
      <c r="Z75" s="37" t="n">
        <v>147</v>
      </c>
      <c r="AA75" s="38" t="n">
        <v>0</v>
      </c>
      <c r="AB75" s="39" t="n">
        <v>9448</v>
      </c>
    </row>
    <row r="76" customFormat="false" ht="13.5" hidden="false" customHeight="false" outlineLevel="0" collapsed="false">
      <c r="A76" s="21" t="s">
        <v>7</v>
      </c>
      <c r="B76" s="76" t="n">
        <v>4078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20</v>
      </c>
      <c r="U76" s="23" t="n">
        <v>115</v>
      </c>
      <c r="V76" s="23" t="n">
        <v>116</v>
      </c>
      <c r="W76" s="23" t="n">
        <v>120</v>
      </c>
      <c r="X76" s="23" t="n">
        <v>104</v>
      </c>
      <c r="Y76" s="23" t="n">
        <v>0</v>
      </c>
      <c r="Z76" s="24" t="n">
        <v>0</v>
      </c>
      <c r="AA76" s="25"/>
      <c r="AB76" s="26" t="n">
        <v>1225</v>
      </c>
    </row>
    <row r="77" customFormat="false" ht="12.75" hidden="false" customHeight="false" outlineLevel="0" collapsed="false">
      <c r="A77" s="27" t="s">
        <v>8</v>
      </c>
      <c r="B77" s="77" t="n">
        <v>4078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50</v>
      </c>
      <c r="R77" s="29" t="n">
        <v>10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70</v>
      </c>
    </row>
    <row r="78" customFormat="false" ht="12.75" hidden="false" customHeight="false" outlineLevel="0" collapsed="false">
      <c r="A78" s="27" t="s">
        <v>9</v>
      </c>
      <c r="B78" s="77" t="n">
        <v>4078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80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410</v>
      </c>
    </row>
    <row r="79" customFormat="false" ht="12.75" hidden="false" customHeight="false" outlineLevel="0" collapsed="false">
      <c r="A79" s="27" t="s">
        <v>10</v>
      </c>
      <c r="B79" s="77" t="n">
        <v>4078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58</v>
      </c>
      <c r="U79" s="29" t="n">
        <v>162</v>
      </c>
      <c r="V79" s="29" t="n">
        <v>1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2220</v>
      </c>
    </row>
    <row r="80" customFormat="false" ht="12.75" hidden="false" customHeight="false" outlineLevel="0" collapsed="false">
      <c r="A80" s="27" t="s">
        <v>11</v>
      </c>
      <c r="B80" s="77" t="n">
        <v>4078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63</v>
      </c>
      <c r="M80" s="29" t="n">
        <v>80</v>
      </c>
      <c r="N80" s="29" t="n">
        <v>108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8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8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8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8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2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8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4</v>
      </c>
      <c r="Q85" s="29" t="n">
        <v>63</v>
      </c>
      <c r="R85" s="29" t="n">
        <v>0</v>
      </c>
      <c r="S85" s="29" t="n">
        <v>54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1</v>
      </c>
    </row>
    <row r="86" customFormat="false" ht="12.75" hidden="false" customHeight="false" outlineLevel="0" collapsed="false">
      <c r="A86" s="27" t="s">
        <v>17</v>
      </c>
      <c r="B86" s="77" t="n">
        <v>4078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4</v>
      </c>
      <c r="Q86" s="29" t="n">
        <v>63</v>
      </c>
      <c r="R86" s="29" t="n">
        <v>0</v>
      </c>
      <c r="S86" s="29" t="n">
        <v>5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70</v>
      </c>
    </row>
    <row r="87" customFormat="false" ht="12.75" hidden="false" customHeight="false" outlineLevel="0" collapsed="false">
      <c r="A87" s="27" t="s">
        <v>18</v>
      </c>
      <c r="B87" s="77" t="n">
        <v>4078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53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3</v>
      </c>
    </row>
    <row r="88" customFormat="false" ht="12.75" hidden="false" customHeight="false" outlineLevel="0" collapsed="false">
      <c r="A88" s="27" t="s">
        <v>19</v>
      </c>
      <c r="B88" s="77" t="n">
        <v>40786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13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247</v>
      </c>
    </row>
    <row r="89" customFormat="false" ht="12.75" hidden="false" customHeight="false" outlineLevel="0" collapsed="false">
      <c r="A89" s="27" t="s">
        <v>20</v>
      </c>
      <c r="B89" s="77" t="n">
        <v>4078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86</v>
      </c>
      <c r="C90" s="28" t="n">
        <v>76</v>
      </c>
      <c r="D90" s="29" t="n">
        <v>76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70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38</v>
      </c>
      <c r="S90" s="29" t="n">
        <v>38</v>
      </c>
      <c r="T90" s="29" t="n">
        <v>38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400</v>
      </c>
    </row>
    <row r="91" customFormat="false" ht="12.75" hidden="false" customHeight="false" outlineLevel="0" collapsed="false">
      <c r="A91" s="33" t="s">
        <v>22</v>
      </c>
      <c r="B91" s="78" t="n">
        <v>4078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8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38</v>
      </c>
      <c r="J93" s="36" t="n">
        <v>38</v>
      </c>
      <c r="K93" s="36" t="n">
        <v>88</v>
      </c>
      <c r="L93" s="36" t="n">
        <v>343</v>
      </c>
      <c r="M93" s="36" t="n">
        <v>474</v>
      </c>
      <c r="N93" s="36" t="n">
        <v>777</v>
      </c>
      <c r="O93" s="36" t="n">
        <v>852</v>
      </c>
      <c r="P93" s="36" t="n">
        <v>1073</v>
      </c>
      <c r="Q93" s="36" t="n">
        <v>787</v>
      </c>
      <c r="R93" s="36" t="n">
        <v>593</v>
      </c>
      <c r="S93" s="36" t="n">
        <v>375</v>
      </c>
      <c r="T93" s="36" t="n">
        <v>396</v>
      </c>
      <c r="U93" s="36" t="n">
        <v>395</v>
      </c>
      <c r="V93" s="36" t="n">
        <v>495</v>
      </c>
      <c r="W93" s="36" t="n">
        <v>812</v>
      </c>
      <c r="X93" s="36" t="n">
        <v>771</v>
      </c>
      <c r="Y93" s="36" t="n">
        <v>227</v>
      </c>
      <c r="Z93" s="37" t="n">
        <v>147</v>
      </c>
      <c r="AA93" s="38" t="n">
        <v>0</v>
      </c>
      <c r="AB93" s="39" t="n">
        <v>9024</v>
      </c>
    </row>
    <row r="94" customFormat="false" ht="13.5" hidden="false" customHeight="false" outlineLevel="0" collapsed="false">
      <c r="A94" s="21" t="s">
        <v>7</v>
      </c>
      <c r="B94" s="76" t="n">
        <v>4078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7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150</v>
      </c>
    </row>
    <row r="95" customFormat="false" ht="12.75" hidden="false" customHeight="false" outlineLevel="0" collapsed="false">
      <c r="A95" s="27" t="s">
        <v>8</v>
      </c>
      <c r="B95" s="77" t="n">
        <v>4078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20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40</v>
      </c>
    </row>
    <row r="96" customFormat="false" ht="12.75" hidden="false" customHeight="false" outlineLevel="0" collapsed="false">
      <c r="A96" s="27" t="s">
        <v>9</v>
      </c>
      <c r="B96" s="77" t="n">
        <v>4078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90</v>
      </c>
    </row>
    <row r="97" customFormat="false" ht="12.75" hidden="false" customHeight="false" outlineLevel="0" collapsed="false">
      <c r="A97" s="27" t="s">
        <v>10</v>
      </c>
      <c r="B97" s="77" t="n">
        <v>4078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161</v>
      </c>
      <c r="R97" s="29" t="n">
        <v>200</v>
      </c>
      <c r="S97" s="29" t="n">
        <v>100</v>
      </c>
      <c r="T97" s="29" t="n">
        <v>159</v>
      </c>
      <c r="U97" s="29" t="n">
        <v>1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20</v>
      </c>
    </row>
    <row r="98" customFormat="false" ht="12.75" hidden="false" customHeight="false" outlineLevel="0" collapsed="false">
      <c r="A98" s="27" t="s">
        <v>11</v>
      </c>
      <c r="B98" s="77" t="n">
        <v>4078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60</v>
      </c>
      <c r="O98" s="29" t="n">
        <v>160</v>
      </c>
      <c r="P98" s="29" t="n">
        <v>8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91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8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8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8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8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12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8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3</v>
      </c>
      <c r="M103" s="29" t="n">
        <v>0</v>
      </c>
      <c r="N103" s="29" t="n">
        <v>0</v>
      </c>
      <c r="O103" s="29" t="n">
        <v>0</v>
      </c>
      <c r="P103" s="29" t="n">
        <v>51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24</v>
      </c>
    </row>
    <row r="104" customFormat="false" ht="12.75" hidden="false" customHeight="false" outlineLevel="0" collapsed="false">
      <c r="A104" s="27" t="s">
        <v>17</v>
      </c>
      <c r="B104" s="77" t="n">
        <v>4078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8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4</v>
      </c>
      <c r="M105" s="29" t="n">
        <v>0</v>
      </c>
      <c r="N105" s="29" t="n">
        <v>0</v>
      </c>
      <c r="O105" s="29" t="n">
        <v>0</v>
      </c>
      <c r="P105" s="29" t="n">
        <v>51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25</v>
      </c>
    </row>
    <row r="106" customFormat="false" ht="12.75" hidden="false" customHeight="false" outlineLevel="0" collapsed="false">
      <c r="A106" s="27" t="s">
        <v>19</v>
      </c>
      <c r="B106" s="77" t="n">
        <v>40787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8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8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38</v>
      </c>
      <c r="P108" s="29" t="n">
        <v>38</v>
      </c>
      <c r="Q108" s="29" t="n">
        <v>38</v>
      </c>
      <c r="R108" s="29" t="n">
        <v>38</v>
      </c>
      <c r="S108" s="29" t="n">
        <v>38</v>
      </c>
      <c r="T108" s="29" t="n">
        <v>20</v>
      </c>
      <c r="U108" s="29" t="n">
        <v>38</v>
      </c>
      <c r="V108" s="29" t="n">
        <v>38</v>
      </c>
      <c r="W108" s="29" t="n">
        <v>38</v>
      </c>
      <c r="X108" s="29" t="n">
        <v>38</v>
      </c>
      <c r="Y108" s="29" t="n">
        <v>0</v>
      </c>
      <c r="Z108" s="30" t="n">
        <v>0</v>
      </c>
      <c r="AA108" s="31"/>
      <c r="AB108" s="32" t="n">
        <v>400</v>
      </c>
    </row>
    <row r="109" customFormat="false" ht="12.75" hidden="false" customHeight="false" outlineLevel="0" collapsed="false">
      <c r="A109" s="33" t="s">
        <v>22</v>
      </c>
      <c r="B109" s="78" t="n">
        <v>4078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8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63</v>
      </c>
      <c r="L111" s="36" t="n">
        <v>437</v>
      </c>
      <c r="M111" s="36" t="n">
        <v>515</v>
      </c>
      <c r="N111" s="36" t="n">
        <v>703</v>
      </c>
      <c r="O111" s="36" t="n">
        <v>778</v>
      </c>
      <c r="P111" s="36" t="n">
        <v>922</v>
      </c>
      <c r="Q111" s="36" t="n">
        <v>534</v>
      </c>
      <c r="R111" s="36" t="n">
        <v>450</v>
      </c>
      <c r="S111" s="36" t="n">
        <v>218</v>
      </c>
      <c r="T111" s="36" t="n">
        <v>314</v>
      </c>
      <c r="U111" s="36" t="n">
        <v>393</v>
      </c>
      <c r="V111" s="36" t="n">
        <v>498</v>
      </c>
      <c r="W111" s="36" t="n">
        <v>626</v>
      </c>
      <c r="X111" s="36" t="n">
        <v>854</v>
      </c>
      <c r="Y111" s="36" t="n">
        <v>262</v>
      </c>
      <c r="Z111" s="37" t="n">
        <v>71</v>
      </c>
      <c r="AA111" s="38" t="n">
        <v>0</v>
      </c>
      <c r="AB111" s="39" t="n">
        <v>7690</v>
      </c>
    </row>
    <row r="112" customFormat="false" ht="13.5" hidden="false" customHeight="false" outlineLevel="0" collapsed="false">
      <c r="A112" s="21" t="s">
        <v>7</v>
      </c>
      <c r="B112" s="76" t="n">
        <v>4078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98</v>
      </c>
      <c r="V112" s="23" t="n">
        <v>120</v>
      </c>
      <c r="W112" s="23" t="n">
        <v>212</v>
      </c>
      <c r="X112" s="23" t="n">
        <v>0</v>
      </c>
      <c r="Y112" s="23" t="n">
        <v>0</v>
      </c>
      <c r="Z112" s="24" t="n">
        <v>0</v>
      </c>
      <c r="AA112" s="25"/>
      <c r="AB112" s="26" t="n">
        <v>1150</v>
      </c>
    </row>
    <row r="113" customFormat="false" ht="12.75" hidden="false" customHeight="false" outlineLevel="0" collapsed="false">
      <c r="A113" s="27" t="s">
        <v>8</v>
      </c>
      <c r="B113" s="77" t="n">
        <v>4078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20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40</v>
      </c>
    </row>
    <row r="114" customFormat="false" ht="12.75" hidden="false" customHeight="false" outlineLevel="0" collapsed="false">
      <c r="A114" s="27" t="s">
        <v>9</v>
      </c>
      <c r="B114" s="77" t="n">
        <v>4078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90</v>
      </c>
    </row>
    <row r="115" customFormat="false" ht="12.75" hidden="false" customHeight="false" outlineLevel="0" collapsed="false">
      <c r="A115" s="27" t="s">
        <v>10</v>
      </c>
      <c r="B115" s="77" t="n">
        <v>4078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67</v>
      </c>
      <c r="T115" s="29" t="n">
        <v>132</v>
      </c>
      <c r="U115" s="29" t="n">
        <v>100</v>
      </c>
      <c r="V115" s="29" t="n">
        <v>200</v>
      </c>
      <c r="W115" s="29" t="n">
        <v>200</v>
      </c>
      <c r="X115" s="29" t="n">
        <v>121</v>
      </c>
      <c r="Y115" s="29" t="n">
        <v>0</v>
      </c>
      <c r="Z115" s="30" t="n">
        <v>0</v>
      </c>
      <c r="AA115" s="31"/>
      <c r="AB115" s="32" t="n">
        <v>2220</v>
      </c>
    </row>
    <row r="116" customFormat="false" ht="12.75" hidden="false" customHeight="false" outlineLevel="0" collapsed="false">
      <c r="A116" s="27" t="s">
        <v>11</v>
      </c>
      <c r="B116" s="77" t="n">
        <v>4078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19</v>
      </c>
      <c r="R116" s="29" t="n">
        <v>111</v>
      </c>
      <c r="S116" s="29" t="n">
        <v>0</v>
      </c>
      <c r="T116" s="29" t="n">
        <v>0</v>
      </c>
      <c r="U116" s="29" t="n">
        <v>80</v>
      </c>
      <c r="V116" s="29" t="n">
        <v>16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8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8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8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75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25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8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8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8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8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88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8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8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38</v>
      </c>
      <c r="O126" s="29" t="n">
        <v>38</v>
      </c>
      <c r="P126" s="29" t="n">
        <v>38</v>
      </c>
      <c r="Q126" s="29" t="n">
        <v>38</v>
      </c>
      <c r="R126" s="29" t="n">
        <v>38</v>
      </c>
      <c r="S126" s="29" t="n">
        <v>38</v>
      </c>
      <c r="T126" s="29" t="n">
        <v>20</v>
      </c>
      <c r="U126" s="29" t="n">
        <v>38</v>
      </c>
      <c r="V126" s="29" t="n">
        <v>38</v>
      </c>
      <c r="W126" s="29" t="n">
        <v>38</v>
      </c>
      <c r="X126" s="29" t="n">
        <v>38</v>
      </c>
      <c r="Y126" s="29" t="n">
        <v>0</v>
      </c>
      <c r="Z126" s="30" t="n">
        <v>0</v>
      </c>
      <c r="AA126" s="31"/>
      <c r="AB126" s="32" t="n">
        <v>400</v>
      </c>
    </row>
    <row r="127" customFormat="false" ht="12.75" hidden="false" customHeight="false" outlineLevel="0" collapsed="false">
      <c r="A127" s="33" t="s">
        <v>22</v>
      </c>
      <c r="B127" s="78" t="n">
        <v>4078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8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63</v>
      </c>
      <c r="L129" s="36" t="n">
        <v>565</v>
      </c>
      <c r="M129" s="36" t="n">
        <v>640</v>
      </c>
      <c r="N129" s="36" t="n">
        <v>828</v>
      </c>
      <c r="O129" s="36" t="n">
        <v>937</v>
      </c>
      <c r="P129" s="36" t="n">
        <v>965</v>
      </c>
      <c r="Q129" s="36" t="n">
        <v>763</v>
      </c>
      <c r="R129" s="36" t="n">
        <v>349</v>
      </c>
      <c r="S129" s="36" t="n">
        <v>105</v>
      </c>
      <c r="T129" s="36" t="n">
        <v>152</v>
      </c>
      <c r="U129" s="36" t="n">
        <v>316</v>
      </c>
      <c r="V129" s="36" t="n">
        <v>573</v>
      </c>
      <c r="W129" s="36" t="n">
        <v>864</v>
      </c>
      <c r="X129" s="36" t="n">
        <v>541</v>
      </c>
      <c r="Y129" s="36" t="n">
        <v>71</v>
      </c>
      <c r="Z129" s="37" t="n">
        <v>71</v>
      </c>
      <c r="AA129" s="38" t="n">
        <v>0</v>
      </c>
      <c r="AB129" s="39" t="n">
        <v>785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4:32:42Z</dcterms:created>
  <dc:creator>nziogos</dc:creator>
  <dc:description/>
  <dc:language>en-US</dc:language>
  <cp:lastModifiedBy>nziogos</cp:lastModifiedBy>
  <dcterms:modified xsi:type="dcterms:W3CDTF">2011-09-01T04:32:42Z</dcterms:modified>
  <cp:revision>0</cp:revision>
  <dc:subject/>
  <dc:title/>
</cp:coreProperties>
</file>