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9Mandatory_Waters" sheetId="1" state="visible" r:id="rId2"/>
    <sheet name="201108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80</v>
      </c>
      <c r="S5" s="23" t="n">
        <v>12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2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5</v>
      </c>
      <c r="M6" s="29" t="n">
        <v>105</v>
      </c>
      <c r="N6" s="29" t="n">
        <v>50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4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12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200</v>
      </c>
      <c r="X8" s="29" t="n">
        <v>100</v>
      </c>
      <c r="Y8" s="29" t="n">
        <v>200</v>
      </c>
      <c r="Z8" s="30" t="n">
        <v>0</v>
      </c>
      <c r="AA8" s="31"/>
      <c r="AB8" s="32" t="n">
        <v>22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91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160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2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6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5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6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24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48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38</v>
      </c>
      <c r="T19" s="29" t="n">
        <v>38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5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38</v>
      </c>
      <c r="J22" s="36" t="n">
        <v>61</v>
      </c>
      <c r="K22" s="36" t="n">
        <v>152</v>
      </c>
      <c r="L22" s="36" t="n">
        <v>703</v>
      </c>
      <c r="M22" s="36" t="n">
        <v>757</v>
      </c>
      <c r="N22" s="36" t="n">
        <v>737</v>
      </c>
      <c r="O22" s="36" t="n">
        <v>914</v>
      </c>
      <c r="P22" s="36" t="n">
        <v>1038</v>
      </c>
      <c r="Q22" s="36" t="n">
        <v>762</v>
      </c>
      <c r="R22" s="36" t="n">
        <v>436</v>
      </c>
      <c r="S22" s="36" t="n">
        <v>338</v>
      </c>
      <c r="T22" s="36" t="n">
        <v>230</v>
      </c>
      <c r="U22" s="36" t="n">
        <v>311</v>
      </c>
      <c r="V22" s="36" t="n">
        <v>579</v>
      </c>
      <c r="W22" s="36" t="n">
        <v>778</v>
      </c>
      <c r="X22" s="36" t="n">
        <v>737</v>
      </c>
      <c r="Y22" s="36" t="n">
        <v>427</v>
      </c>
      <c r="Z22" s="37" t="n">
        <v>147</v>
      </c>
      <c r="AA22" s="38" t="n">
        <v>0</v>
      </c>
      <c r="AB22" s="39" t="n">
        <v>94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43</v>
      </c>
      <c r="O25" s="23" t="n">
        <v>120</v>
      </c>
      <c r="P25" s="23" t="n">
        <v>153</v>
      </c>
      <c r="Q25" s="23" t="n">
        <v>120</v>
      </c>
      <c r="R25" s="23" t="n">
        <v>120</v>
      </c>
      <c r="S25" s="23" t="n">
        <v>120</v>
      </c>
      <c r="T25" s="23" t="n">
        <v>0</v>
      </c>
      <c r="U25" s="23" t="n">
        <v>0</v>
      </c>
      <c r="V25" s="23" t="n">
        <v>120</v>
      </c>
      <c r="W25" s="23" t="n">
        <v>144</v>
      </c>
      <c r="X25" s="23" t="n">
        <v>120</v>
      </c>
      <c r="Y25" s="23" t="n">
        <v>0</v>
      </c>
      <c r="Z25" s="24" t="n">
        <v>0</v>
      </c>
      <c r="AA25" s="25"/>
      <c r="AB25" s="43" t="n">
        <v>12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7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4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43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26</v>
      </c>
      <c r="N28" s="29" t="n">
        <v>200</v>
      </c>
      <c r="O28" s="29" t="n">
        <v>200</v>
      </c>
      <c r="P28" s="29" t="n">
        <v>200</v>
      </c>
      <c r="Q28" s="29" t="n">
        <v>194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200</v>
      </c>
      <c r="X28" s="29" t="n">
        <v>200</v>
      </c>
      <c r="Y28" s="29" t="n">
        <v>100</v>
      </c>
      <c r="Z28" s="30" t="n">
        <v>0</v>
      </c>
      <c r="AA28" s="31"/>
      <c r="AB28" s="44" t="n">
        <v>222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91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84</v>
      </c>
      <c r="P34" s="29" t="n">
        <v>56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20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84</v>
      </c>
      <c r="P35" s="29" t="n">
        <v>56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0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84</v>
      </c>
      <c r="P36" s="29" t="n">
        <v>55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39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48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38</v>
      </c>
      <c r="T39" s="29" t="n">
        <v>38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5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2</v>
      </c>
      <c r="D42" s="36" t="n">
        <v>269</v>
      </c>
      <c r="E42" s="36" t="n">
        <v>76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61</v>
      </c>
      <c r="K42" s="36" t="n">
        <v>152</v>
      </c>
      <c r="L42" s="36" t="n">
        <v>392</v>
      </c>
      <c r="M42" s="36" t="n">
        <v>588</v>
      </c>
      <c r="N42" s="36" t="n">
        <v>815</v>
      </c>
      <c r="O42" s="36" t="n">
        <v>1022</v>
      </c>
      <c r="P42" s="36" t="n">
        <v>1112</v>
      </c>
      <c r="Q42" s="36" t="n">
        <v>836</v>
      </c>
      <c r="R42" s="36" t="n">
        <v>458</v>
      </c>
      <c r="S42" s="36" t="n">
        <v>338</v>
      </c>
      <c r="T42" s="36" t="n">
        <v>218</v>
      </c>
      <c r="U42" s="36" t="n">
        <v>256</v>
      </c>
      <c r="V42" s="36" t="n">
        <v>444</v>
      </c>
      <c r="W42" s="36" t="n">
        <v>756</v>
      </c>
      <c r="X42" s="36" t="n">
        <v>787</v>
      </c>
      <c r="Y42" s="36" t="n">
        <v>327</v>
      </c>
      <c r="Z42" s="37" t="n">
        <v>147</v>
      </c>
      <c r="AA42" s="38" t="n">
        <v>0</v>
      </c>
      <c r="AB42" s="39" t="n">
        <v>94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779348944559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9647591427363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2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5398084856514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48964179311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3222457442797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270911330049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3805523978685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3805523978685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3805523978685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5206352756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4164437229437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2926588628762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2.7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2.7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2.7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2.7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2.7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2.7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2.7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3.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2.7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2.7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2.7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2.7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3.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2.7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2.7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2.7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2.7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3.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2.7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2.7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2.7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2.7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2.7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2.7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2.7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3.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2.7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2.7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2.7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2.7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2.7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2.7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2.7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2.7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2.7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3.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2.7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2.7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2.7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2.7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2.7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2.7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2.7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3.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2.7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2.7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2.7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2.7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2.7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5:51:08Z</dcterms:created>
  <dc:creator>vgountis</dc:creator>
  <dc:description/>
  <dc:language>en-US</dc:language>
  <cp:lastModifiedBy>vgountis</cp:lastModifiedBy>
  <dcterms:modified xsi:type="dcterms:W3CDTF">2011-08-28T05:51:08Z</dcterms:modified>
  <cp:revision>0</cp:revision>
  <dc:subject/>
  <dc:title/>
</cp:coreProperties>
</file>