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8Mandatory_Waters" sheetId="1" state="visible" r:id="rId2"/>
    <sheet name="201108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7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97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3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800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2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60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440</v>
      </c>
    </row>
    <row r="8" customFormat="false" ht="14.25" hidden="false" customHeight="false" outlineLevel="0" collapsed="false">
      <c r="B8" s="27" t="s">
        <v>10</v>
      </c>
      <c r="C8" s="28" t="n">
        <v>100</v>
      </c>
      <c r="D8" s="29" t="n">
        <v>9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96</v>
      </c>
      <c r="O8" s="29" t="n">
        <v>200</v>
      </c>
      <c r="P8" s="29" t="n">
        <v>163</v>
      </c>
      <c r="Q8" s="29" t="n">
        <v>200</v>
      </c>
      <c r="R8" s="29" t="n">
        <v>94</v>
      </c>
      <c r="S8" s="29" t="n">
        <v>66</v>
      </c>
      <c r="T8" s="29" t="n">
        <v>100</v>
      </c>
      <c r="U8" s="29" t="n">
        <v>100</v>
      </c>
      <c r="V8" s="29" t="n">
        <v>100</v>
      </c>
      <c r="W8" s="29" t="n">
        <v>176</v>
      </c>
      <c r="X8" s="29" t="n">
        <v>200</v>
      </c>
      <c r="Y8" s="29" t="n">
        <v>200</v>
      </c>
      <c r="Z8" s="30" t="n">
        <v>129</v>
      </c>
      <c r="AA8" s="31"/>
      <c r="AB8" s="32" t="n">
        <v>2220</v>
      </c>
    </row>
    <row r="9" customFormat="false" ht="14.25" hidden="false" customHeight="false" outlineLevel="0" collapsed="false">
      <c r="B9" s="27" t="s">
        <v>11</v>
      </c>
      <c r="C9" s="28" t="n">
        <v>144</v>
      </c>
      <c r="D9" s="29" t="n">
        <v>12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107</v>
      </c>
      <c r="U9" s="29" t="n">
        <v>160</v>
      </c>
      <c r="V9" s="29" t="n">
        <v>160</v>
      </c>
      <c r="W9" s="29" t="n">
        <v>160</v>
      </c>
      <c r="X9" s="29" t="n">
        <v>280</v>
      </c>
      <c r="Y9" s="29" t="n">
        <v>160</v>
      </c>
      <c r="Z9" s="30" t="n">
        <v>160</v>
      </c>
      <c r="AA9" s="31"/>
      <c r="AB9" s="32" t="n">
        <v>1451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1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293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252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4.2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4.2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64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66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346</v>
      </c>
      <c r="D22" s="36" t="n">
        <v>305</v>
      </c>
      <c r="E22" s="36" t="n">
        <v>38</v>
      </c>
      <c r="F22" s="36" t="n">
        <v>38</v>
      </c>
      <c r="G22" s="36" t="n">
        <v>38</v>
      </c>
      <c r="H22" s="36" t="n">
        <v>38</v>
      </c>
      <c r="I22" s="36" t="n">
        <v>64</v>
      </c>
      <c r="J22" s="36" t="n">
        <v>89</v>
      </c>
      <c r="K22" s="36" t="n">
        <v>152</v>
      </c>
      <c r="L22" s="36" t="n">
        <v>212</v>
      </c>
      <c r="M22" s="36" t="n">
        <v>307</v>
      </c>
      <c r="N22" s="36" t="n">
        <v>685</v>
      </c>
      <c r="O22" s="36" t="n">
        <v>793</v>
      </c>
      <c r="P22" s="36" t="n">
        <v>651</v>
      </c>
      <c r="Q22" s="36" t="n">
        <v>331</v>
      </c>
      <c r="R22" s="36" t="n">
        <v>170</v>
      </c>
      <c r="S22" s="36" t="n">
        <v>142</v>
      </c>
      <c r="T22" s="36" t="n">
        <v>283</v>
      </c>
      <c r="U22" s="36" t="n">
        <v>336</v>
      </c>
      <c r="V22" s="36" t="n">
        <v>557</v>
      </c>
      <c r="W22" s="36" t="n">
        <v>914</v>
      </c>
      <c r="X22" s="36" t="n">
        <v>1205</v>
      </c>
      <c r="Y22" s="36" t="n">
        <v>913</v>
      </c>
      <c r="Z22" s="37" t="n">
        <v>491</v>
      </c>
      <c r="AA22" s="38" t="n">
        <v>0</v>
      </c>
      <c r="AB22" s="39" t="n">
        <v>9098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800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8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77</v>
      </c>
      <c r="Y26" s="29" t="n">
        <v>105</v>
      </c>
      <c r="Z26" s="30" t="n">
        <v>0</v>
      </c>
      <c r="AA26" s="31"/>
      <c r="AB26" s="44" t="n">
        <v>60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1</v>
      </c>
      <c r="Q27" s="29" t="n">
        <v>55</v>
      </c>
      <c r="R27" s="29" t="n">
        <v>0</v>
      </c>
      <c r="S27" s="29" t="n">
        <v>0</v>
      </c>
      <c r="T27" s="29" t="n">
        <v>44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440</v>
      </c>
    </row>
    <row r="28" customFormat="false" ht="14.2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0</v>
      </c>
      <c r="N28" s="29" t="n">
        <v>200</v>
      </c>
      <c r="O28" s="29" t="n">
        <v>200</v>
      </c>
      <c r="P28" s="29" t="n">
        <v>100</v>
      </c>
      <c r="Q28" s="29" t="n">
        <v>127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44</v>
      </c>
      <c r="W28" s="29" t="n">
        <v>159</v>
      </c>
      <c r="X28" s="29" t="n">
        <v>200</v>
      </c>
      <c r="Y28" s="29" t="n">
        <v>200</v>
      </c>
      <c r="Z28" s="30" t="n">
        <v>200</v>
      </c>
      <c r="AA28" s="31"/>
      <c r="AB28" s="44" t="n">
        <v>2220</v>
      </c>
    </row>
    <row r="29" customFormat="false" ht="14.25" hidden="false" customHeight="false" outlineLevel="0" collapsed="false">
      <c r="B29" s="27" t="s">
        <v>11</v>
      </c>
      <c r="C29" s="28" t="n">
        <v>84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4</v>
      </c>
      <c r="O29" s="29" t="n">
        <v>80</v>
      </c>
      <c r="P29" s="29" t="n">
        <v>80</v>
      </c>
      <c r="Q29" s="29" t="n">
        <v>80</v>
      </c>
      <c r="R29" s="29" t="n">
        <v>69</v>
      </c>
      <c r="S29" s="29" t="n">
        <v>40</v>
      </c>
      <c r="T29" s="29" t="n">
        <v>80</v>
      </c>
      <c r="U29" s="29" t="n">
        <v>80</v>
      </c>
      <c r="V29" s="29" t="n">
        <v>80</v>
      </c>
      <c r="W29" s="29" t="n">
        <v>152</v>
      </c>
      <c r="X29" s="29" t="n">
        <v>160</v>
      </c>
      <c r="Y29" s="29" t="n">
        <v>160</v>
      </c>
      <c r="Z29" s="30" t="n">
        <v>142</v>
      </c>
      <c r="AA29" s="31"/>
      <c r="AB29" s="44" t="n">
        <v>1451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2</v>
      </c>
      <c r="Y33" s="29" t="n">
        <v>0</v>
      </c>
      <c r="Z33" s="30" t="n">
        <v>0</v>
      </c>
      <c r="AA33" s="31"/>
      <c r="AB33" s="44" t="n">
        <v>12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4</v>
      </c>
      <c r="X34" s="29" t="n">
        <v>71</v>
      </c>
      <c r="Y34" s="29" t="n">
        <v>70</v>
      </c>
      <c r="Z34" s="30" t="n">
        <v>0</v>
      </c>
      <c r="AA34" s="31"/>
      <c r="AB34" s="44" t="n">
        <v>205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4</v>
      </c>
      <c r="X35" s="29" t="n">
        <v>71</v>
      </c>
      <c r="Y35" s="29" t="n">
        <v>0</v>
      </c>
      <c r="Z35" s="30" t="n">
        <v>0</v>
      </c>
      <c r="AA35" s="31"/>
      <c r="AB35" s="44" t="n">
        <v>135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4</v>
      </c>
      <c r="X36" s="29" t="n">
        <v>72</v>
      </c>
      <c r="Y36" s="29" t="n">
        <v>69</v>
      </c>
      <c r="Z36" s="30" t="n">
        <v>0</v>
      </c>
      <c r="AA36" s="31"/>
      <c r="AB36" s="44" t="n">
        <v>205</v>
      </c>
    </row>
    <row r="37" customFormat="false" ht="14.2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4.2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64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66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286</v>
      </c>
      <c r="D42" s="36" t="n">
        <v>269</v>
      </c>
      <c r="E42" s="36" t="n">
        <v>76</v>
      </c>
      <c r="F42" s="36" t="n">
        <v>38</v>
      </c>
      <c r="G42" s="36" t="n">
        <v>38</v>
      </c>
      <c r="H42" s="36" t="n">
        <v>38</v>
      </c>
      <c r="I42" s="36" t="n">
        <v>38</v>
      </c>
      <c r="J42" s="36" t="n">
        <v>77</v>
      </c>
      <c r="K42" s="36" t="n">
        <v>152</v>
      </c>
      <c r="L42" s="36" t="n">
        <v>212</v>
      </c>
      <c r="M42" s="36" t="n">
        <v>297</v>
      </c>
      <c r="N42" s="36" t="n">
        <v>516</v>
      </c>
      <c r="O42" s="36" t="n">
        <v>695</v>
      </c>
      <c r="P42" s="36" t="n">
        <v>673</v>
      </c>
      <c r="Q42" s="36" t="n">
        <v>338</v>
      </c>
      <c r="R42" s="36" t="n">
        <v>245</v>
      </c>
      <c r="S42" s="36" t="n">
        <v>216</v>
      </c>
      <c r="T42" s="36" t="n">
        <v>300</v>
      </c>
      <c r="U42" s="36" t="n">
        <v>381</v>
      </c>
      <c r="V42" s="36" t="n">
        <v>543</v>
      </c>
      <c r="W42" s="36" t="n">
        <v>955</v>
      </c>
      <c r="X42" s="36" t="n">
        <v>1245</v>
      </c>
      <c r="Y42" s="36" t="n">
        <v>926</v>
      </c>
      <c r="Z42" s="37" t="n">
        <v>544</v>
      </c>
      <c r="AA42" s="38" t="n">
        <v>0</v>
      </c>
      <c r="AB42" s="39" t="n">
        <v>9098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080471454849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60010150444081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55674244933602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77540289614078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63382536322245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76477857142857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541475666074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541475666074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541475666074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0383625992618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6470134199134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63417859531772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4.2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4.2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4.2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4.2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4.2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4.2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4.2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4.2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4.2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4.2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4.2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4.2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4.2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4.2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4.2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4.2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4.2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4.2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4.2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4.2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4.2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4.2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4.2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4.2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4.2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4.2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4.2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4.2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4.2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4.2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4.2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4.2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4.2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4.2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4.2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4.2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4.2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4.2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4.2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4.2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4.2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4.2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4.2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4.2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4.2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4.2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4.2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4.2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4.2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4.2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4.2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4.2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4.2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4.2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4.2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4.2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4.2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4.2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4.2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4.2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4.2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4.2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4.2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4.2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4.2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4.2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4.2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4.2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4.2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4.2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4.2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4.2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4.2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4.2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4.2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4.2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4.2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4.2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4.2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4.2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4.2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4.2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4.2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4.2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4.2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4.2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4.2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4.2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4.2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4.2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4.2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4.2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4.2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4.2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4.2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4.2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4.2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4.2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04:49:20Z</dcterms:created>
  <dc:creator>I.A. Avramopoulos</dc:creator>
  <dc:description/>
  <dc:language>en-US</dc:language>
  <cp:lastModifiedBy>I.A. Avramopoulos</cp:lastModifiedBy>
  <dcterms:modified xsi:type="dcterms:W3CDTF">2011-08-27T04:49:20Z</dcterms:modified>
  <cp:revision>0</cp:revision>
  <dc:subject/>
  <dc:title/>
</cp:coreProperties>
</file>