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23Mandatory_Waters" sheetId="1" state="visible" r:id="rId2"/>
    <sheet name="201108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2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7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8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14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2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6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47</v>
      </c>
      <c r="Y7" s="29" t="n">
        <v>38</v>
      </c>
      <c r="Z7" s="30" t="n">
        <v>0</v>
      </c>
      <c r="AA7" s="31"/>
      <c r="AB7" s="32" t="n">
        <v>4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00</v>
      </c>
      <c r="S8" s="29" t="n">
        <v>100</v>
      </c>
      <c r="T8" s="29" t="n">
        <v>100</v>
      </c>
      <c r="U8" s="29" t="n">
        <v>200</v>
      </c>
      <c r="V8" s="29" t="n">
        <v>100</v>
      </c>
      <c r="W8" s="29" t="n">
        <v>200</v>
      </c>
      <c r="X8" s="29" t="n">
        <v>138</v>
      </c>
      <c r="Y8" s="29" t="n">
        <v>100</v>
      </c>
      <c r="Z8" s="30" t="n">
        <v>73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39</v>
      </c>
      <c r="O9" s="29" t="n">
        <v>160</v>
      </c>
      <c r="P9" s="29" t="n">
        <v>160</v>
      </c>
      <c r="Q9" s="29" t="n">
        <v>99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116</v>
      </c>
      <c r="X9" s="29" t="n">
        <v>137</v>
      </c>
      <c r="Y9" s="29" t="n">
        <v>80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25</v>
      </c>
      <c r="Y12" s="29" t="n">
        <v>0</v>
      </c>
      <c r="Z12" s="30" t="n">
        <v>0</v>
      </c>
      <c r="AA12" s="31"/>
      <c r="AB12" s="32" t="n">
        <v>2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1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5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5</v>
      </c>
      <c r="P15" s="29" t="n">
        <v>65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95</v>
      </c>
      <c r="X15" s="29" t="n">
        <v>0</v>
      </c>
      <c r="Y15" s="29" t="n">
        <v>0</v>
      </c>
      <c r="Z15" s="30" t="n">
        <v>0</v>
      </c>
      <c r="AA15" s="31"/>
      <c r="AB15" s="32" t="n">
        <v>28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4</v>
      </c>
      <c r="P16" s="29" t="n">
        <v>65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92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0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04</v>
      </c>
      <c r="S19" s="29" t="n">
        <v>104</v>
      </c>
      <c r="T19" s="29" t="n">
        <v>104</v>
      </c>
      <c r="U19" s="29" t="n">
        <v>104</v>
      </c>
      <c r="V19" s="29" t="n">
        <v>104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22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76</v>
      </c>
      <c r="I22" s="36" t="n">
        <v>76</v>
      </c>
      <c r="J22" s="36" t="n">
        <v>89</v>
      </c>
      <c r="K22" s="36" t="n">
        <v>152</v>
      </c>
      <c r="L22" s="36" t="n">
        <v>392</v>
      </c>
      <c r="M22" s="36" t="n">
        <v>635</v>
      </c>
      <c r="N22" s="36" t="n">
        <v>889</v>
      </c>
      <c r="O22" s="36" t="n">
        <v>1090</v>
      </c>
      <c r="P22" s="36" t="n">
        <v>1121</v>
      </c>
      <c r="Q22" s="36" t="n">
        <v>819</v>
      </c>
      <c r="R22" s="36" t="n">
        <v>459</v>
      </c>
      <c r="S22" s="36" t="n">
        <v>404</v>
      </c>
      <c r="T22" s="36" t="n">
        <v>404</v>
      </c>
      <c r="U22" s="36" t="n">
        <v>464</v>
      </c>
      <c r="V22" s="36" t="n">
        <v>527</v>
      </c>
      <c r="W22" s="36" t="n">
        <v>901</v>
      </c>
      <c r="X22" s="36" t="n">
        <v>942</v>
      </c>
      <c r="Y22" s="36" t="n">
        <v>365</v>
      </c>
      <c r="Z22" s="37" t="n">
        <v>220</v>
      </c>
      <c r="AA22" s="38" t="n">
        <v>0</v>
      </c>
      <c r="AB22" s="39" t="n">
        <v>1044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80</v>
      </c>
      <c r="V25" s="23" t="n">
        <v>12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14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2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6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47</v>
      </c>
      <c r="Y27" s="29" t="n">
        <v>38</v>
      </c>
      <c r="Z27" s="30" t="n">
        <v>0</v>
      </c>
      <c r="AA27" s="31"/>
      <c r="AB27" s="44" t="n">
        <v>4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00</v>
      </c>
      <c r="S28" s="29" t="n">
        <v>100</v>
      </c>
      <c r="T28" s="29" t="n">
        <v>100</v>
      </c>
      <c r="U28" s="29" t="n">
        <v>200</v>
      </c>
      <c r="V28" s="29" t="n">
        <v>100</v>
      </c>
      <c r="W28" s="29" t="n">
        <v>200</v>
      </c>
      <c r="X28" s="29" t="n">
        <v>138</v>
      </c>
      <c r="Y28" s="29" t="n">
        <v>100</v>
      </c>
      <c r="Z28" s="30" t="n">
        <v>73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139</v>
      </c>
      <c r="O29" s="29" t="n">
        <v>160</v>
      </c>
      <c r="P29" s="29" t="n">
        <v>160</v>
      </c>
      <c r="Q29" s="29" t="n">
        <v>99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116</v>
      </c>
      <c r="X29" s="29" t="n">
        <v>137</v>
      </c>
      <c r="Y29" s="29" t="n">
        <v>8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2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25</v>
      </c>
      <c r="Y32" s="29" t="n">
        <v>0</v>
      </c>
      <c r="Z32" s="30" t="n">
        <v>0</v>
      </c>
      <c r="AA32" s="31"/>
      <c r="AB32" s="44" t="n">
        <v>2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1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2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65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64</v>
      </c>
      <c r="P35" s="29" t="n">
        <v>65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92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65</v>
      </c>
      <c r="P36" s="29" t="n">
        <v>65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95</v>
      </c>
      <c r="X36" s="29" t="n">
        <v>0</v>
      </c>
      <c r="Y36" s="29" t="n">
        <v>0</v>
      </c>
      <c r="Z36" s="30" t="n">
        <v>0</v>
      </c>
      <c r="AA36" s="31"/>
      <c r="AB36" s="44" t="n">
        <v>288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0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04</v>
      </c>
      <c r="S39" s="29" t="n">
        <v>104</v>
      </c>
      <c r="T39" s="29" t="n">
        <v>104</v>
      </c>
      <c r="U39" s="29" t="n">
        <v>104</v>
      </c>
      <c r="V39" s="29" t="n">
        <v>104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22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76</v>
      </c>
      <c r="I42" s="36" t="n">
        <v>76</v>
      </c>
      <c r="J42" s="36" t="n">
        <v>89</v>
      </c>
      <c r="K42" s="36" t="n">
        <v>152</v>
      </c>
      <c r="L42" s="36" t="n">
        <v>392</v>
      </c>
      <c r="M42" s="36" t="n">
        <v>635</v>
      </c>
      <c r="N42" s="36" t="n">
        <v>889</v>
      </c>
      <c r="O42" s="36" t="n">
        <v>1090</v>
      </c>
      <c r="P42" s="36" t="n">
        <v>1121</v>
      </c>
      <c r="Q42" s="36" t="n">
        <v>819</v>
      </c>
      <c r="R42" s="36" t="n">
        <v>459</v>
      </c>
      <c r="S42" s="36" t="n">
        <v>404</v>
      </c>
      <c r="T42" s="36" t="n">
        <v>404</v>
      </c>
      <c r="U42" s="36" t="n">
        <v>464</v>
      </c>
      <c r="V42" s="36" t="n">
        <v>527</v>
      </c>
      <c r="W42" s="36" t="n">
        <v>901</v>
      </c>
      <c r="X42" s="36" t="n">
        <v>942</v>
      </c>
      <c r="Y42" s="36" t="n">
        <v>365</v>
      </c>
      <c r="Z42" s="37" t="n">
        <v>220</v>
      </c>
      <c r="AA42" s="38" t="n">
        <v>0</v>
      </c>
      <c r="AB42" s="39" t="n">
        <v>1044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968213217959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728820874008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4761976190476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3588516746411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7283417145954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8459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8484237511258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4609807731345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9064014778325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549554174067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549554174067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549554174067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484285874063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6982705627705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6227391304347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7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75</v>
      </c>
      <c r="C4" s="22" t="n">
        <v>7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54</v>
      </c>
      <c r="T4" s="23" t="n">
        <v>50</v>
      </c>
      <c r="U4" s="23" t="n">
        <v>51</v>
      </c>
      <c r="V4" s="23" t="n">
        <v>68</v>
      </c>
      <c r="W4" s="23" t="n">
        <v>50</v>
      </c>
      <c r="X4" s="23" t="n">
        <v>120</v>
      </c>
      <c r="Y4" s="23" t="n">
        <v>12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77" t="n">
        <v>4077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6</v>
      </c>
      <c r="N5" s="29" t="n">
        <v>134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775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</v>
      </c>
      <c r="P6" s="29" t="n">
        <v>55</v>
      </c>
      <c r="Q6" s="29" t="n">
        <v>27</v>
      </c>
      <c r="R6" s="29" t="n">
        <v>25</v>
      </c>
      <c r="S6" s="29" t="n">
        <v>55</v>
      </c>
      <c r="T6" s="29" t="n">
        <v>25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90</v>
      </c>
    </row>
    <row r="7" customFormat="false" ht="12.75" hidden="false" customHeight="false" outlineLevel="0" collapsed="false">
      <c r="A7" s="27" t="s">
        <v>10</v>
      </c>
      <c r="B7" s="77" t="n">
        <v>40775</v>
      </c>
      <c r="C7" s="28" t="n">
        <v>20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200</v>
      </c>
      <c r="O7" s="29" t="n">
        <v>200</v>
      </c>
      <c r="P7" s="29" t="n">
        <v>125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200</v>
      </c>
      <c r="V7" s="29" t="n">
        <v>100</v>
      </c>
      <c r="W7" s="29" t="n">
        <v>200</v>
      </c>
      <c r="X7" s="29" t="n">
        <v>200</v>
      </c>
      <c r="Y7" s="29" t="n">
        <v>100</v>
      </c>
      <c r="Z7" s="30" t="n">
        <v>86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75</v>
      </c>
      <c r="C8" s="28" t="n">
        <v>80</v>
      </c>
      <c r="D8" s="29" t="n">
        <v>73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114</v>
      </c>
      <c r="O8" s="29" t="n">
        <v>160</v>
      </c>
      <c r="P8" s="29" t="n">
        <v>160</v>
      </c>
      <c r="Q8" s="29" t="n">
        <v>85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39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7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7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7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7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27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7</v>
      </c>
    </row>
    <row r="13" customFormat="false" ht="12.75" hidden="false" customHeight="false" outlineLevel="0" collapsed="false">
      <c r="A13" s="27" t="s">
        <v>16</v>
      </c>
      <c r="B13" s="77" t="n">
        <v>4077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55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A14" s="27" t="s">
        <v>17</v>
      </c>
      <c r="B14" s="77" t="n">
        <v>4077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6</v>
      </c>
      <c r="X14" s="29" t="n">
        <v>0</v>
      </c>
      <c r="Y14" s="29" t="n">
        <v>0</v>
      </c>
      <c r="Z14" s="30" t="n">
        <v>0</v>
      </c>
      <c r="AA14" s="31"/>
      <c r="AB14" s="32" t="n">
        <v>245</v>
      </c>
    </row>
    <row r="15" customFormat="false" ht="12.75" hidden="false" customHeight="false" outlineLevel="0" collapsed="false">
      <c r="A15" s="27" t="s">
        <v>18</v>
      </c>
      <c r="B15" s="77" t="n">
        <v>4077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6</v>
      </c>
      <c r="X15" s="29" t="n">
        <v>0</v>
      </c>
      <c r="Y15" s="29" t="n">
        <v>0</v>
      </c>
      <c r="Z15" s="30" t="n">
        <v>0</v>
      </c>
      <c r="AA15" s="31"/>
      <c r="AB15" s="32" t="n">
        <v>245</v>
      </c>
    </row>
    <row r="16" customFormat="false" ht="12.75" hidden="false" customHeight="false" outlineLevel="0" collapsed="false">
      <c r="A16" s="27" t="s">
        <v>19</v>
      </c>
      <c r="B16" s="77" t="n">
        <v>40775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7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75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0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04</v>
      </c>
      <c r="S18" s="29" t="n">
        <v>104</v>
      </c>
      <c r="T18" s="29" t="n">
        <v>104</v>
      </c>
      <c r="U18" s="29" t="n">
        <v>104</v>
      </c>
      <c r="V18" s="29" t="n">
        <v>104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2220</v>
      </c>
    </row>
    <row r="19" customFormat="false" ht="12.75" hidden="false" customHeight="false" outlineLevel="0" collapsed="false">
      <c r="A19" s="33" t="s">
        <v>22</v>
      </c>
      <c r="B19" s="78" t="n">
        <v>4077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7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44</v>
      </c>
      <c r="D21" s="36" t="n">
        <v>162</v>
      </c>
      <c r="E21" s="36" t="n">
        <v>76</v>
      </c>
      <c r="F21" s="36" t="n">
        <v>76</v>
      </c>
      <c r="G21" s="36" t="n">
        <v>76</v>
      </c>
      <c r="H21" s="36" t="n">
        <v>76</v>
      </c>
      <c r="I21" s="36" t="n">
        <v>76</v>
      </c>
      <c r="J21" s="36" t="n">
        <v>89</v>
      </c>
      <c r="K21" s="36" t="n">
        <v>152</v>
      </c>
      <c r="L21" s="36" t="n">
        <v>212</v>
      </c>
      <c r="M21" s="36" t="n">
        <v>521</v>
      </c>
      <c r="N21" s="36" t="n">
        <v>718</v>
      </c>
      <c r="O21" s="36" t="n">
        <v>939</v>
      </c>
      <c r="P21" s="36" t="n">
        <v>1001</v>
      </c>
      <c r="Q21" s="36" t="n">
        <v>672</v>
      </c>
      <c r="R21" s="36" t="n">
        <v>429</v>
      </c>
      <c r="S21" s="36" t="n">
        <v>393</v>
      </c>
      <c r="T21" s="36" t="n">
        <v>386</v>
      </c>
      <c r="U21" s="36" t="n">
        <v>490</v>
      </c>
      <c r="V21" s="36" t="n">
        <v>445</v>
      </c>
      <c r="W21" s="36" t="n">
        <v>762</v>
      </c>
      <c r="X21" s="36" t="n">
        <v>884</v>
      </c>
      <c r="Y21" s="36" t="n">
        <v>502</v>
      </c>
      <c r="Z21" s="37" t="n">
        <v>233</v>
      </c>
      <c r="AA21" s="38" t="n">
        <v>0</v>
      </c>
      <c r="AB21" s="39" t="n">
        <v>9814</v>
      </c>
    </row>
    <row r="22" customFormat="false" ht="13.5" hidden="false" customHeight="false" outlineLevel="0" collapsed="false">
      <c r="A22" s="21" t="s">
        <v>7</v>
      </c>
      <c r="B22" s="76" t="n">
        <v>4077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20</v>
      </c>
      <c r="Q22" s="23" t="n">
        <v>88</v>
      </c>
      <c r="R22" s="23" t="n">
        <v>0</v>
      </c>
      <c r="S22" s="23" t="n">
        <v>0</v>
      </c>
      <c r="T22" s="23" t="n">
        <v>83</v>
      </c>
      <c r="U22" s="23" t="n">
        <v>120</v>
      </c>
      <c r="V22" s="23" t="n">
        <v>67</v>
      </c>
      <c r="W22" s="23" t="n">
        <v>142</v>
      </c>
      <c r="X22" s="23" t="n">
        <v>240</v>
      </c>
      <c r="Y22" s="23" t="n">
        <v>240</v>
      </c>
      <c r="Z22" s="24" t="n">
        <v>120</v>
      </c>
      <c r="AA22" s="25"/>
      <c r="AB22" s="26" t="n">
        <v>1460</v>
      </c>
    </row>
    <row r="23" customFormat="false" ht="12.75" hidden="false" customHeight="false" outlineLevel="0" collapsed="false">
      <c r="A23" s="27" t="s">
        <v>8</v>
      </c>
      <c r="B23" s="77" t="n">
        <v>4077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36</v>
      </c>
      <c r="O23" s="29" t="n">
        <v>105</v>
      </c>
      <c r="P23" s="29" t="n">
        <v>56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68</v>
      </c>
      <c r="Y23" s="29" t="n">
        <v>105</v>
      </c>
      <c r="Z23" s="30" t="n">
        <v>105</v>
      </c>
      <c r="AA23" s="31"/>
      <c r="AB23" s="32" t="n">
        <v>680</v>
      </c>
    </row>
    <row r="24" customFormat="false" ht="12.75" hidden="false" customHeight="false" outlineLevel="0" collapsed="false">
      <c r="A24" s="27" t="s">
        <v>9</v>
      </c>
      <c r="B24" s="77" t="n">
        <v>4077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2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33</v>
      </c>
      <c r="V24" s="29" t="n">
        <v>55</v>
      </c>
      <c r="W24" s="29" t="n">
        <v>55</v>
      </c>
      <c r="X24" s="29" t="n">
        <v>55</v>
      </c>
      <c r="Y24" s="29" t="n">
        <v>102</v>
      </c>
      <c r="Z24" s="30" t="n">
        <v>55</v>
      </c>
      <c r="AA24" s="31"/>
      <c r="AB24" s="32" t="n">
        <v>490</v>
      </c>
    </row>
    <row r="25" customFormat="false" ht="12.75" hidden="false" customHeight="false" outlineLevel="0" collapsed="false">
      <c r="A25" s="27" t="s">
        <v>10</v>
      </c>
      <c r="B25" s="77" t="n">
        <v>40776</v>
      </c>
      <c r="C25" s="28" t="n">
        <v>2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200</v>
      </c>
      <c r="P25" s="29" t="n">
        <v>200</v>
      </c>
      <c r="Q25" s="29" t="n">
        <v>157</v>
      </c>
      <c r="R25" s="29" t="n">
        <v>100</v>
      </c>
      <c r="S25" s="29" t="n">
        <v>69</v>
      </c>
      <c r="T25" s="29" t="n">
        <v>100</v>
      </c>
      <c r="U25" s="29" t="n">
        <v>100</v>
      </c>
      <c r="V25" s="29" t="n">
        <v>100</v>
      </c>
      <c r="W25" s="29" t="n">
        <v>200</v>
      </c>
      <c r="X25" s="29" t="n">
        <v>200</v>
      </c>
      <c r="Y25" s="29" t="n">
        <v>200</v>
      </c>
      <c r="Z25" s="30" t="n">
        <v>185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76</v>
      </c>
      <c r="C26" s="28" t="n">
        <v>16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26</v>
      </c>
      <c r="P26" s="29" t="n">
        <v>80</v>
      </c>
      <c r="Q26" s="29" t="n">
        <v>80</v>
      </c>
      <c r="R26" s="29" t="n">
        <v>61</v>
      </c>
      <c r="S26" s="29" t="n">
        <v>64</v>
      </c>
      <c r="T26" s="29" t="n">
        <v>80</v>
      </c>
      <c r="U26" s="29" t="n">
        <v>80</v>
      </c>
      <c r="V26" s="29" t="n">
        <v>80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7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7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7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7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76</v>
      </c>
      <c r="C31" s="28" t="n">
        <v>54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2</v>
      </c>
      <c r="Y31" s="29" t="n">
        <v>63</v>
      </c>
      <c r="Z31" s="30" t="n">
        <v>0</v>
      </c>
      <c r="AA31" s="31"/>
      <c r="AB31" s="32" t="n">
        <v>242</v>
      </c>
    </row>
    <row r="32" customFormat="false" ht="12.75" hidden="false" customHeight="false" outlineLevel="0" collapsed="false">
      <c r="A32" s="27" t="s">
        <v>17</v>
      </c>
      <c r="B32" s="77" t="n">
        <v>40776</v>
      </c>
      <c r="C32" s="28" t="n">
        <v>5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2</v>
      </c>
      <c r="Y32" s="29" t="n">
        <v>63</v>
      </c>
      <c r="Z32" s="30" t="n">
        <v>0</v>
      </c>
      <c r="AA32" s="31"/>
      <c r="AB32" s="32" t="n">
        <v>241</v>
      </c>
    </row>
    <row r="33" customFormat="false" ht="12.75" hidden="false" customHeight="false" outlineLevel="0" collapsed="false">
      <c r="A33" s="27" t="s">
        <v>18</v>
      </c>
      <c r="B33" s="77" t="n">
        <v>4077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2</v>
      </c>
      <c r="Y33" s="29" t="n">
        <v>0</v>
      </c>
      <c r="Z33" s="30" t="n">
        <v>0</v>
      </c>
      <c r="AA33" s="31"/>
      <c r="AB33" s="32" t="n">
        <v>62</v>
      </c>
    </row>
    <row r="34" customFormat="false" ht="12.75" hidden="false" customHeight="false" outlineLevel="0" collapsed="false">
      <c r="A34" s="27" t="s">
        <v>19</v>
      </c>
      <c r="B34" s="77" t="n">
        <v>40776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7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76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0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04</v>
      </c>
      <c r="S36" s="29" t="n">
        <v>104</v>
      </c>
      <c r="T36" s="29" t="n">
        <v>104</v>
      </c>
      <c r="U36" s="29" t="n">
        <v>104</v>
      </c>
      <c r="V36" s="29" t="n">
        <v>104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2220</v>
      </c>
    </row>
    <row r="37" customFormat="false" ht="12.75" hidden="false" customHeight="false" outlineLevel="0" collapsed="false">
      <c r="A37" s="33" t="s">
        <v>22</v>
      </c>
      <c r="B37" s="78" t="n">
        <v>4077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7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69</v>
      </c>
      <c r="D39" s="36" t="n">
        <v>189</v>
      </c>
      <c r="E39" s="36" t="n">
        <v>76</v>
      </c>
      <c r="F39" s="36" t="n">
        <v>76</v>
      </c>
      <c r="G39" s="36" t="n">
        <v>76</v>
      </c>
      <c r="H39" s="36" t="n">
        <v>76</v>
      </c>
      <c r="I39" s="36" t="n">
        <v>76</v>
      </c>
      <c r="J39" s="36" t="n">
        <v>89</v>
      </c>
      <c r="K39" s="36" t="n">
        <v>152</v>
      </c>
      <c r="L39" s="36" t="n">
        <v>212</v>
      </c>
      <c r="M39" s="36" t="n">
        <v>235</v>
      </c>
      <c r="N39" s="36" t="n">
        <v>661</v>
      </c>
      <c r="O39" s="36" t="n">
        <v>831</v>
      </c>
      <c r="P39" s="36" t="n">
        <v>766</v>
      </c>
      <c r="Q39" s="36" t="n">
        <v>439</v>
      </c>
      <c r="R39" s="36" t="n">
        <v>265</v>
      </c>
      <c r="S39" s="36" t="n">
        <v>237</v>
      </c>
      <c r="T39" s="36" t="n">
        <v>367</v>
      </c>
      <c r="U39" s="36" t="n">
        <v>437</v>
      </c>
      <c r="V39" s="36" t="n">
        <v>474</v>
      </c>
      <c r="W39" s="36" t="n">
        <v>998</v>
      </c>
      <c r="X39" s="36" t="n">
        <v>1366</v>
      </c>
      <c r="Y39" s="36" t="n">
        <v>1080</v>
      </c>
      <c r="Z39" s="37" t="n">
        <v>692</v>
      </c>
      <c r="AA39" s="38" t="n">
        <v>0</v>
      </c>
      <c r="AB39" s="39" t="n">
        <v>10439</v>
      </c>
    </row>
    <row r="40" customFormat="false" ht="13.5" hidden="false" customHeight="false" outlineLevel="0" collapsed="false">
      <c r="A40" s="21" t="s">
        <v>7</v>
      </c>
      <c r="B40" s="76" t="n">
        <v>4077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69</v>
      </c>
      <c r="S40" s="23" t="n">
        <v>50</v>
      </c>
      <c r="T40" s="23" t="n">
        <v>81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400</v>
      </c>
    </row>
    <row r="41" customFormat="false" ht="12.75" hidden="false" customHeight="false" outlineLevel="0" collapsed="false">
      <c r="A41" s="27" t="s">
        <v>8</v>
      </c>
      <c r="B41" s="77" t="n">
        <v>4077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2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650</v>
      </c>
    </row>
    <row r="42" customFormat="false" ht="12.75" hidden="false" customHeight="false" outlineLevel="0" collapsed="false">
      <c r="A42" s="27" t="s">
        <v>9</v>
      </c>
      <c r="B42" s="77" t="n">
        <v>4077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55</v>
      </c>
      <c r="V42" s="29" t="n">
        <v>3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470</v>
      </c>
    </row>
    <row r="43" customFormat="false" ht="12.75" hidden="false" customHeight="false" outlineLevel="0" collapsed="false">
      <c r="A43" s="27" t="s">
        <v>10</v>
      </c>
      <c r="B43" s="77" t="n">
        <v>4077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13</v>
      </c>
      <c r="N43" s="29" t="n">
        <v>198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100</v>
      </c>
      <c r="W43" s="29" t="n">
        <v>200</v>
      </c>
      <c r="X43" s="29" t="n">
        <v>200</v>
      </c>
      <c r="Y43" s="29" t="n">
        <v>100</v>
      </c>
      <c r="Z43" s="30" t="n">
        <v>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7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160</v>
      </c>
      <c r="R44" s="29" t="n">
        <v>91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8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7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7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7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7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7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6</v>
      </c>
      <c r="P49" s="29" t="n">
        <v>50</v>
      </c>
      <c r="Q49" s="29" t="n">
        <v>69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248</v>
      </c>
    </row>
    <row r="50" customFormat="false" ht="12.75" hidden="false" customHeight="false" outlineLevel="0" collapsed="false">
      <c r="A50" s="27" t="s">
        <v>17</v>
      </c>
      <c r="B50" s="77" t="n">
        <v>4077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5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50</v>
      </c>
    </row>
    <row r="51" customFormat="false" ht="12.75" hidden="false" customHeight="false" outlineLevel="0" collapsed="false">
      <c r="A51" s="27" t="s">
        <v>18</v>
      </c>
      <c r="B51" s="77" t="n">
        <v>4077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6</v>
      </c>
      <c r="P51" s="29" t="n">
        <v>50</v>
      </c>
      <c r="Q51" s="29" t="n">
        <v>68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247</v>
      </c>
    </row>
    <row r="52" customFormat="false" ht="12.75" hidden="false" customHeight="false" outlineLevel="0" collapsed="false">
      <c r="A52" s="27" t="s">
        <v>19</v>
      </c>
      <c r="B52" s="77" t="n">
        <v>40777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7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77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0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04</v>
      </c>
      <c r="S54" s="29" t="n">
        <v>104</v>
      </c>
      <c r="T54" s="29" t="n">
        <v>104</v>
      </c>
      <c r="U54" s="29" t="n">
        <v>104</v>
      </c>
      <c r="V54" s="29" t="n">
        <v>104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2220</v>
      </c>
    </row>
    <row r="55" customFormat="false" ht="12.75" hidden="false" customHeight="false" outlineLevel="0" collapsed="false">
      <c r="A55" s="33" t="s">
        <v>22</v>
      </c>
      <c r="B55" s="78" t="n">
        <v>4077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7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76</v>
      </c>
      <c r="I57" s="36" t="n">
        <v>76</v>
      </c>
      <c r="J57" s="36" t="n">
        <v>89</v>
      </c>
      <c r="K57" s="36" t="n">
        <v>152</v>
      </c>
      <c r="L57" s="36" t="n">
        <v>392</v>
      </c>
      <c r="M57" s="36" t="n">
        <v>548</v>
      </c>
      <c r="N57" s="36" t="n">
        <v>828</v>
      </c>
      <c r="O57" s="36" t="n">
        <v>1017</v>
      </c>
      <c r="P57" s="36" t="n">
        <v>1112</v>
      </c>
      <c r="Q57" s="36" t="n">
        <v>891</v>
      </c>
      <c r="R57" s="36" t="n">
        <v>519</v>
      </c>
      <c r="S57" s="36" t="n">
        <v>434</v>
      </c>
      <c r="T57" s="36" t="n">
        <v>365</v>
      </c>
      <c r="U57" s="36" t="n">
        <v>459</v>
      </c>
      <c r="V57" s="36" t="n">
        <v>502</v>
      </c>
      <c r="W57" s="36" t="n">
        <v>896</v>
      </c>
      <c r="X57" s="36" t="n">
        <v>930</v>
      </c>
      <c r="Y57" s="36" t="n">
        <v>447</v>
      </c>
      <c r="Z57" s="37" t="n">
        <v>227</v>
      </c>
      <c r="AA57" s="38" t="n">
        <v>0</v>
      </c>
      <c r="AB57" s="39" t="n">
        <v>10379</v>
      </c>
    </row>
    <row r="58" customFormat="false" ht="13.5" hidden="false" customHeight="false" outlineLevel="0" collapsed="false">
      <c r="A58" s="21" t="s">
        <v>7</v>
      </c>
      <c r="B58" s="76" t="n">
        <v>4077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8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1400</v>
      </c>
    </row>
    <row r="59" customFormat="false" ht="12.75" hidden="false" customHeight="false" outlineLevel="0" collapsed="false">
      <c r="A59" s="27" t="s">
        <v>8</v>
      </c>
      <c r="B59" s="77" t="n">
        <v>4077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2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650</v>
      </c>
    </row>
    <row r="60" customFormat="false" ht="12.75" hidden="false" customHeight="false" outlineLevel="0" collapsed="false">
      <c r="A60" s="27" t="s">
        <v>9</v>
      </c>
      <c r="B60" s="77" t="n">
        <v>4077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47</v>
      </c>
      <c r="Y60" s="29" t="n">
        <v>38</v>
      </c>
      <c r="Z60" s="30" t="n">
        <v>0</v>
      </c>
      <c r="AA60" s="31"/>
      <c r="AB60" s="32" t="n">
        <v>470</v>
      </c>
    </row>
    <row r="61" customFormat="false" ht="12.75" hidden="false" customHeight="false" outlineLevel="0" collapsed="false">
      <c r="A61" s="27" t="s">
        <v>10</v>
      </c>
      <c r="B61" s="77" t="n">
        <v>4077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00</v>
      </c>
      <c r="S61" s="29" t="n">
        <v>100</v>
      </c>
      <c r="T61" s="29" t="n">
        <v>100</v>
      </c>
      <c r="U61" s="29" t="n">
        <v>200</v>
      </c>
      <c r="V61" s="29" t="n">
        <v>100</v>
      </c>
      <c r="W61" s="29" t="n">
        <v>200</v>
      </c>
      <c r="X61" s="29" t="n">
        <v>138</v>
      </c>
      <c r="Y61" s="29" t="n">
        <v>100</v>
      </c>
      <c r="Z61" s="30" t="n">
        <v>73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7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39</v>
      </c>
      <c r="O62" s="29" t="n">
        <v>160</v>
      </c>
      <c r="P62" s="29" t="n">
        <v>160</v>
      </c>
      <c r="Q62" s="29" t="n">
        <v>99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116</v>
      </c>
      <c r="X62" s="29" t="n">
        <v>137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7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7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7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7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7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65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077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65</v>
      </c>
      <c r="P68" s="29" t="n">
        <v>65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95</v>
      </c>
      <c r="X68" s="29" t="n">
        <v>0</v>
      </c>
      <c r="Y68" s="29" t="n">
        <v>0</v>
      </c>
      <c r="Z68" s="30" t="n">
        <v>0</v>
      </c>
      <c r="AA68" s="31"/>
      <c r="AB68" s="32" t="n">
        <v>288</v>
      </c>
    </row>
    <row r="69" customFormat="false" ht="12.75" hidden="false" customHeight="false" outlineLevel="0" collapsed="false">
      <c r="A69" s="27" t="s">
        <v>18</v>
      </c>
      <c r="B69" s="77" t="n">
        <v>4077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4</v>
      </c>
      <c r="P69" s="29" t="n">
        <v>65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92</v>
      </c>
    </row>
    <row r="70" customFormat="false" ht="12.75" hidden="false" customHeight="false" outlineLevel="0" collapsed="false">
      <c r="A70" s="27" t="s">
        <v>19</v>
      </c>
      <c r="B70" s="77" t="n">
        <v>40778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7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78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0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04</v>
      </c>
      <c r="S72" s="29" t="n">
        <v>104</v>
      </c>
      <c r="T72" s="29" t="n">
        <v>104</v>
      </c>
      <c r="U72" s="29" t="n">
        <v>104</v>
      </c>
      <c r="V72" s="29" t="n">
        <v>104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2220</v>
      </c>
    </row>
    <row r="73" customFormat="false" ht="12.75" hidden="false" customHeight="false" outlineLevel="0" collapsed="false">
      <c r="A73" s="33" t="s">
        <v>22</v>
      </c>
      <c r="B73" s="78" t="n">
        <v>4077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7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76</v>
      </c>
      <c r="J75" s="36" t="n">
        <v>89</v>
      </c>
      <c r="K75" s="36" t="n">
        <v>152</v>
      </c>
      <c r="L75" s="36" t="n">
        <v>392</v>
      </c>
      <c r="M75" s="36" t="n">
        <v>635</v>
      </c>
      <c r="N75" s="36" t="n">
        <v>889</v>
      </c>
      <c r="O75" s="36" t="n">
        <v>1090</v>
      </c>
      <c r="P75" s="36" t="n">
        <v>1121</v>
      </c>
      <c r="Q75" s="36" t="n">
        <v>819</v>
      </c>
      <c r="R75" s="36" t="n">
        <v>459</v>
      </c>
      <c r="S75" s="36" t="n">
        <v>404</v>
      </c>
      <c r="T75" s="36" t="n">
        <v>404</v>
      </c>
      <c r="U75" s="36" t="n">
        <v>464</v>
      </c>
      <c r="V75" s="36" t="n">
        <v>527</v>
      </c>
      <c r="W75" s="36" t="n">
        <v>901</v>
      </c>
      <c r="X75" s="36" t="n">
        <v>942</v>
      </c>
      <c r="Y75" s="36" t="n">
        <v>365</v>
      </c>
      <c r="Z75" s="37" t="n">
        <v>220</v>
      </c>
      <c r="AA75" s="38" t="n">
        <v>0</v>
      </c>
      <c r="AB75" s="39" t="n">
        <v>10444</v>
      </c>
    </row>
    <row r="76" customFormat="false" ht="13.5" hidden="false" customHeight="false" outlineLevel="0" collapsed="false">
      <c r="A76" s="21" t="s">
        <v>7</v>
      </c>
      <c r="B76" s="76" t="n">
        <v>4077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0</v>
      </c>
      <c r="T76" s="23" t="n">
        <v>119</v>
      </c>
      <c r="U76" s="23" t="n">
        <v>72</v>
      </c>
      <c r="V76" s="23" t="n">
        <v>98</v>
      </c>
      <c r="W76" s="23" t="n">
        <v>120</v>
      </c>
      <c r="X76" s="23" t="n">
        <v>120</v>
      </c>
      <c r="Y76" s="23" t="n">
        <v>101</v>
      </c>
      <c r="Z76" s="24" t="n">
        <v>0</v>
      </c>
      <c r="AA76" s="25"/>
      <c r="AB76" s="26" t="n">
        <v>1400</v>
      </c>
    </row>
    <row r="77" customFormat="false" ht="12.75" hidden="false" customHeight="false" outlineLevel="0" collapsed="false">
      <c r="A77" s="27" t="s">
        <v>8</v>
      </c>
      <c r="B77" s="77" t="n">
        <v>4077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650</v>
      </c>
    </row>
    <row r="78" customFormat="false" ht="12.75" hidden="false" customHeight="false" outlineLevel="0" collapsed="false">
      <c r="A78" s="27" t="s">
        <v>9</v>
      </c>
      <c r="B78" s="77" t="n">
        <v>4077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66</v>
      </c>
      <c r="P78" s="29" t="n">
        <v>55</v>
      </c>
      <c r="Q78" s="29" t="n">
        <v>55</v>
      </c>
      <c r="R78" s="29" t="n">
        <v>67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2</v>
      </c>
      <c r="X78" s="29" t="n">
        <v>55</v>
      </c>
      <c r="Y78" s="29" t="n">
        <v>0</v>
      </c>
      <c r="Z78" s="30" t="n">
        <v>0</v>
      </c>
      <c r="AA78" s="31"/>
      <c r="AB78" s="32" t="n">
        <v>470</v>
      </c>
    </row>
    <row r="79" customFormat="false" ht="12.75" hidden="false" customHeight="false" outlineLevel="0" collapsed="false">
      <c r="A79" s="27" t="s">
        <v>10</v>
      </c>
      <c r="B79" s="77" t="n">
        <v>4077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00</v>
      </c>
      <c r="N79" s="29" t="n">
        <v>191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00</v>
      </c>
      <c r="U79" s="29" t="n">
        <v>120</v>
      </c>
      <c r="V79" s="29" t="n">
        <v>100</v>
      </c>
      <c r="W79" s="29" t="n">
        <v>200</v>
      </c>
      <c r="X79" s="29" t="n">
        <v>200</v>
      </c>
      <c r="Y79" s="29" t="n">
        <v>100</v>
      </c>
      <c r="Z79" s="30" t="n">
        <v>10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7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126</v>
      </c>
      <c r="N80" s="29" t="n">
        <v>107</v>
      </c>
      <c r="O80" s="29" t="n">
        <v>160</v>
      </c>
      <c r="P80" s="29" t="n">
        <v>160</v>
      </c>
      <c r="Q80" s="29" t="n">
        <v>114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144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7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7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7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7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7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57</v>
      </c>
      <c r="P85" s="29" t="n">
        <v>56</v>
      </c>
      <c r="Q85" s="29" t="n">
        <v>68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81</v>
      </c>
    </row>
    <row r="86" customFormat="false" ht="12.75" hidden="false" customHeight="false" outlineLevel="0" collapsed="false">
      <c r="A86" s="27" t="s">
        <v>17</v>
      </c>
      <c r="B86" s="77" t="n">
        <v>4077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58</v>
      </c>
      <c r="P86" s="29" t="n">
        <v>56</v>
      </c>
      <c r="Q86" s="29" t="n">
        <v>68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82</v>
      </c>
    </row>
    <row r="87" customFormat="false" ht="12.75" hidden="false" customHeight="false" outlineLevel="0" collapsed="false">
      <c r="A87" s="27" t="s">
        <v>18</v>
      </c>
      <c r="B87" s="77" t="n">
        <v>4077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57</v>
      </c>
      <c r="P87" s="29" t="n">
        <v>56</v>
      </c>
      <c r="Q87" s="29" t="n">
        <v>69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182</v>
      </c>
    </row>
    <row r="88" customFormat="false" ht="12.75" hidden="false" customHeight="false" outlineLevel="0" collapsed="false">
      <c r="A88" s="27" t="s">
        <v>19</v>
      </c>
      <c r="B88" s="77" t="n">
        <v>40779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13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25</v>
      </c>
    </row>
    <row r="89" customFormat="false" ht="12.75" hidden="false" customHeight="false" outlineLevel="0" collapsed="false">
      <c r="A89" s="27" t="s">
        <v>20</v>
      </c>
      <c r="B89" s="77" t="n">
        <v>4077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79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0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114</v>
      </c>
      <c r="X90" s="29" t="n">
        <v>114</v>
      </c>
      <c r="Y90" s="29" t="n">
        <v>76</v>
      </c>
      <c r="Z90" s="30" t="n">
        <v>76</v>
      </c>
      <c r="AA90" s="31"/>
      <c r="AB90" s="32" t="n">
        <v>2080</v>
      </c>
    </row>
    <row r="91" customFormat="false" ht="12.75" hidden="false" customHeight="false" outlineLevel="0" collapsed="false">
      <c r="A91" s="33" t="s">
        <v>22</v>
      </c>
      <c r="B91" s="78" t="n">
        <v>4077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7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76</v>
      </c>
      <c r="J93" s="36" t="n">
        <v>89</v>
      </c>
      <c r="K93" s="36" t="n">
        <v>152</v>
      </c>
      <c r="L93" s="36" t="n">
        <v>312</v>
      </c>
      <c r="M93" s="36" t="n">
        <v>636</v>
      </c>
      <c r="N93" s="36" t="n">
        <v>868</v>
      </c>
      <c r="O93" s="36" t="n">
        <v>1048</v>
      </c>
      <c r="P93" s="36" t="n">
        <v>1118</v>
      </c>
      <c r="Q93" s="36" t="n">
        <v>925</v>
      </c>
      <c r="R93" s="36" t="n">
        <v>543</v>
      </c>
      <c r="S93" s="36" t="n">
        <v>306</v>
      </c>
      <c r="T93" s="36" t="n">
        <v>375</v>
      </c>
      <c r="U93" s="36" t="n">
        <v>348</v>
      </c>
      <c r="V93" s="36" t="n">
        <v>422</v>
      </c>
      <c r="W93" s="36" t="n">
        <v>857</v>
      </c>
      <c r="X93" s="36" t="n">
        <v>994</v>
      </c>
      <c r="Y93" s="36" t="n">
        <v>428</v>
      </c>
      <c r="Z93" s="37" t="n">
        <v>247</v>
      </c>
      <c r="AA93" s="38" t="n">
        <v>0</v>
      </c>
      <c r="AB93" s="39" t="n">
        <v>10239</v>
      </c>
    </row>
    <row r="94" customFormat="false" ht="13.5" hidden="false" customHeight="false" outlineLevel="0" collapsed="false">
      <c r="A94" s="21" t="s">
        <v>7</v>
      </c>
      <c r="B94" s="76" t="n">
        <v>4078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50</v>
      </c>
      <c r="T94" s="23" t="n">
        <v>94</v>
      </c>
      <c r="U94" s="23" t="n">
        <v>76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300</v>
      </c>
    </row>
    <row r="95" customFormat="false" ht="12.75" hidden="false" customHeight="false" outlineLevel="0" collapsed="false">
      <c r="A95" s="27" t="s">
        <v>8</v>
      </c>
      <c r="B95" s="77" t="n">
        <v>4078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75</v>
      </c>
      <c r="Y95" s="29" t="n">
        <v>0</v>
      </c>
      <c r="Z95" s="30" t="n">
        <v>0</v>
      </c>
      <c r="AA95" s="31"/>
      <c r="AB95" s="32" t="n">
        <v>600</v>
      </c>
    </row>
    <row r="96" customFormat="false" ht="12.75" hidden="false" customHeight="false" outlineLevel="0" collapsed="false">
      <c r="A96" s="27" t="s">
        <v>9</v>
      </c>
      <c r="B96" s="77" t="n">
        <v>4078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440</v>
      </c>
    </row>
    <row r="97" customFormat="false" ht="12.75" hidden="false" customHeight="false" outlineLevel="0" collapsed="false">
      <c r="A97" s="27" t="s">
        <v>10</v>
      </c>
      <c r="B97" s="77" t="n">
        <v>4078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5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16</v>
      </c>
      <c r="S97" s="29" t="n">
        <v>61</v>
      </c>
      <c r="T97" s="29" t="n">
        <v>139</v>
      </c>
      <c r="U97" s="29" t="n">
        <v>200</v>
      </c>
      <c r="V97" s="29" t="n">
        <v>100</v>
      </c>
      <c r="W97" s="29" t="n">
        <v>200</v>
      </c>
      <c r="X97" s="29" t="n">
        <v>200</v>
      </c>
      <c r="Y97" s="29" t="n">
        <v>100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8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136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57</v>
      </c>
      <c r="T98" s="29" t="n">
        <v>80</v>
      </c>
      <c r="U98" s="29" t="n">
        <v>80</v>
      </c>
      <c r="V98" s="29" t="n">
        <v>80</v>
      </c>
      <c r="W98" s="29" t="n">
        <v>138</v>
      </c>
      <c r="X98" s="29" t="n">
        <v>160</v>
      </c>
      <c r="Y98" s="29" t="n">
        <v>8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8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8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8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8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2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8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71</v>
      </c>
      <c r="P103" s="29" t="n">
        <v>66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37</v>
      </c>
    </row>
    <row r="104" customFormat="false" ht="12.75" hidden="false" customHeight="false" outlineLevel="0" collapsed="false">
      <c r="A104" s="27" t="s">
        <v>17</v>
      </c>
      <c r="B104" s="77" t="n">
        <v>4078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71</v>
      </c>
      <c r="P104" s="29" t="n">
        <v>65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36</v>
      </c>
    </row>
    <row r="105" customFormat="false" ht="12.75" hidden="false" customHeight="false" outlineLevel="0" collapsed="false">
      <c r="A105" s="27" t="s">
        <v>18</v>
      </c>
      <c r="B105" s="77" t="n">
        <v>4078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71</v>
      </c>
      <c r="P105" s="29" t="n">
        <v>66</v>
      </c>
      <c r="Q105" s="29" t="n">
        <v>6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5</v>
      </c>
      <c r="X105" s="29" t="n">
        <v>0</v>
      </c>
      <c r="Y105" s="29" t="n">
        <v>0</v>
      </c>
      <c r="Z105" s="30" t="n">
        <v>0</v>
      </c>
      <c r="AA105" s="31"/>
      <c r="AB105" s="32" t="n">
        <v>272</v>
      </c>
    </row>
    <row r="106" customFormat="false" ht="12.75" hidden="false" customHeight="false" outlineLevel="0" collapsed="false">
      <c r="A106" s="27" t="s">
        <v>19</v>
      </c>
      <c r="B106" s="77" t="n">
        <v>40780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13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25</v>
      </c>
    </row>
    <row r="107" customFormat="false" ht="12.75" hidden="false" customHeight="false" outlineLevel="0" collapsed="false">
      <c r="A107" s="27" t="s">
        <v>20</v>
      </c>
      <c r="B107" s="77" t="n">
        <v>4078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80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0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2080</v>
      </c>
    </row>
    <row r="109" customFormat="false" ht="12.75" hidden="false" customHeight="false" outlineLevel="0" collapsed="false">
      <c r="A109" s="33" t="s">
        <v>22</v>
      </c>
      <c r="B109" s="78" t="n">
        <v>4078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8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76</v>
      </c>
      <c r="I111" s="36" t="n">
        <v>76</v>
      </c>
      <c r="J111" s="36" t="n">
        <v>89</v>
      </c>
      <c r="K111" s="36" t="n">
        <v>152</v>
      </c>
      <c r="L111" s="36" t="n">
        <v>307</v>
      </c>
      <c r="M111" s="36" t="n">
        <v>635</v>
      </c>
      <c r="N111" s="36" t="n">
        <v>886</v>
      </c>
      <c r="O111" s="36" t="n">
        <v>1090</v>
      </c>
      <c r="P111" s="36" t="n">
        <v>1122</v>
      </c>
      <c r="Q111" s="36" t="n">
        <v>814</v>
      </c>
      <c r="R111" s="36" t="n">
        <v>447</v>
      </c>
      <c r="S111" s="36" t="n">
        <v>244</v>
      </c>
      <c r="T111" s="36" t="n">
        <v>389</v>
      </c>
      <c r="U111" s="36" t="n">
        <v>432</v>
      </c>
      <c r="V111" s="36" t="n">
        <v>499</v>
      </c>
      <c r="W111" s="36" t="n">
        <v>903</v>
      </c>
      <c r="X111" s="36" t="n">
        <v>955</v>
      </c>
      <c r="Y111" s="36" t="n">
        <v>327</v>
      </c>
      <c r="Z111" s="37" t="n">
        <v>147</v>
      </c>
      <c r="AA111" s="38" t="n">
        <v>0</v>
      </c>
      <c r="AB111" s="39" t="n">
        <v>10009</v>
      </c>
    </row>
    <row r="112" customFormat="false" ht="13.5" hidden="false" customHeight="false" outlineLevel="0" collapsed="false">
      <c r="A112" s="21" t="s">
        <v>7</v>
      </c>
      <c r="B112" s="76" t="n">
        <v>4078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202</v>
      </c>
      <c r="N112" s="23" t="n">
        <v>120</v>
      </c>
      <c r="O112" s="23" t="n">
        <v>120</v>
      </c>
      <c r="P112" s="23" t="n">
        <v>138</v>
      </c>
      <c r="Q112" s="23" t="n">
        <v>120</v>
      </c>
      <c r="R112" s="23" t="n">
        <v>12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300</v>
      </c>
    </row>
    <row r="113" customFormat="false" ht="12.75" hidden="false" customHeight="false" outlineLevel="0" collapsed="false">
      <c r="A113" s="27" t="s">
        <v>8</v>
      </c>
      <c r="B113" s="77" t="n">
        <v>4078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75</v>
      </c>
      <c r="X113" s="29" t="n">
        <v>105</v>
      </c>
      <c r="Y113" s="29" t="n">
        <v>0</v>
      </c>
      <c r="Z113" s="30" t="n">
        <v>0</v>
      </c>
      <c r="AA113" s="31"/>
      <c r="AB113" s="32" t="n">
        <v>600</v>
      </c>
    </row>
    <row r="114" customFormat="false" ht="12.75" hidden="false" customHeight="false" outlineLevel="0" collapsed="false">
      <c r="A114" s="27" t="s">
        <v>9</v>
      </c>
      <c r="B114" s="77" t="n">
        <v>4078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3</v>
      </c>
      <c r="R114" s="29" t="n">
        <v>55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2</v>
      </c>
      <c r="X114" s="29" t="n">
        <v>0</v>
      </c>
      <c r="Y114" s="29" t="n">
        <v>0</v>
      </c>
      <c r="Z114" s="30" t="n">
        <v>0</v>
      </c>
      <c r="AA114" s="31"/>
      <c r="AB114" s="32" t="n">
        <v>440</v>
      </c>
    </row>
    <row r="115" customFormat="false" ht="12.75" hidden="false" customHeight="false" outlineLevel="0" collapsed="false">
      <c r="A115" s="27" t="s">
        <v>10</v>
      </c>
      <c r="B115" s="77" t="n">
        <v>4078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00</v>
      </c>
      <c r="N115" s="29" t="n">
        <v>200</v>
      </c>
      <c r="O115" s="29" t="n">
        <v>195</v>
      </c>
      <c r="P115" s="29" t="n">
        <v>200</v>
      </c>
      <c r="Q115" s="29" t="n">
        <v>200</v>
      </c>
      <c r="R115" s="29" t="n">
        <v>196</v>
      </c>
      <c r="S115" s="29" t="n">
        <v>124</v>
      </c>
      <c r="T115" s="29" t="n">
        <v>200</v>
      </c>
      <c r="U115" s="29" t="n">
        <v>100</v>
      </c>
      <c r="V115" s="29" t="n">
        <v>100</v>
      </c>
      <c r="W115" s="29" t="n">
        <v>196</v>
      </c>
      <c r="X115" s="29" t="n">
        <v>200</v>
      </c>
      <c r="Y115" s="29" t="n">
        <v>10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8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45</v>
      </c>
      <c r="M116" s="29" t="n">
        <v>80</v>
      </c>
      <c r="N116" s="29" t="n">
        <v>122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102</v>
      </c>
      <c r="T116" s="29" t="n">
        <v>80</v>
      </c>
      <c r="U116" s="29" t="n">
        <v>80</v>
      </c>
      <c r="V116" s="29" t="n">
        <v>80</v>
      </c>
      <c r="W116" s="29" t="n">
        <v>160</v>
      </c>
      <c r="X116" s="29" t="n">
        <v>80</v>
      </c>
      <c r="Y116" s="29" t="n">
        <v>62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8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8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8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8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5</v>
      </c>
      <c r="W120" s="29" t="n">
        <v>6</v>
      </c>
      <c r="X120" s="29" t="n">
        <v>16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8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63</v>
      </c>
      <c r="P121" s="29" t="n">
        <v>56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245</v>
      </c>
    </row>
    <row r="122" customFormat="false" ht="12.75" hidden="false" customHeight="false" outlineLevel="0" collapsed="false">
      <c r="A122" s="27" t="s">
        <v>17</v>
      </c>
      <c r="B122" s="77" t="n">
        <v>4078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63</v>
      </c>
      <c r="P122" s="29" t="n">
        <v>56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245</v>
      </c>
    </row>
    <row r="123" customFormat="false" ht="12.75" hidden="false" customHeight="false" outlineLevel="0" collapsed="false">
      <c r="A123" s="27" t="s">
        <v>18</v>
      </c>
      <c r="B123" s="77" t="n">
        <v>4078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55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5</v>
      </c>
    </row>
    <row r="124" customFormat="false" ht="12.75" hidden="false" customHeight="false" outlineLevel="0" collapsed="false">
      <c r="A124" s="27" t="s">
        <v>19</v>
      </c>
      <c r="B124" s="77" t="n">
        <v>40781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13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25</v>
      </c>
    </row>
    <row r="125" customFormat="false" ht="12.75" hidden="false" customHeight="false" outlineLevel="0" collapsed="false">
      <c r="A125" s="27" t="s">
        <v>20</v>
      </c>
      <c r="B125" s="77" t="n">
        <v>4078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81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0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76</v>
      </c>
      <c r="AA126" s="31"/>
      <c r="AB126" s="32" t="n">
        <v>2080</v>
      </c>
    </row>
    <row r="127" customFormat="false" ht="12.75" hidden="false" customHeight="false" outlineLevel="0" collapsed="false">
      <c r="A127" s="33" t="s">
        <v>22</v>
      </c>
      <c r="B127" s="78" t="n">
        <v>4078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8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76</v>
      </c>
      <c r="I129" s="36" t="n">
        <v>76</v>
      </c>
      <c r="J129" s="36" t="n">
        <v>89</v>
      </c>
      <c r="K129" s="36" t="n">
        <v>152</v>
      </c>
      <c r="L129" s="36" t="n">
        <v>357</v>
      </c>
      <c r="M129" s="36" t="n">
        <v>672</v>
      </c>
      <c r="N129" s="36" t="n">
        <v>872</v>
      </c>
      <c r="O129" s="36" t="n">
        <v>1086</v>
      </c>
      <c r="P129" s="36" t="n">
        <v>1135</v>
      </c>
      <c r="Q129" s="36" t="n">
        <v>878</v>
      </c>
      <c r="R129" s="36" t="n">
        <v>527</v>
      </c>
      <c r="S129" s="36" t="n">
        <v>302</v>
      </c>
      <c r="T129" s="36" t="n">
        <v>356</v>
      </c>
      <c r="U129" s="36" t="n">
        <v>431</v>
      </c>
      <c r="V129" s="36" t="n">
        <v>504</v>
      </c>
      <c r="W129" s="36" t="n">
        <v>895</v>
      </c>
      <c r="X129" s="36" t="n">
        <v>891</v>
      </c>
      <c r="Y129" s="36" t="n">
        <v>309</v>
      </c>
      <c r="Z129" s="37" t="n">
        <v>147</v>
      </c>
      <c r="AA129" s="38" t="n">
        <v>0</v>
      </c>
      <c r="AB129" s="39" t="n">
        <v>1017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04:40:44Z</dcterms:created>
  <dc:creator>nziogos</dc:creator>
  <dc:description/>
  <dc:language>en-US</dc:language>
  <cp:lastModifiedBy>nziogos</cp:lastModifiedBy>
  <dcterms:modified xsi:type="dcterms:W3CDTF">2011-08-22T04:40:45Z</dcterms:modified>
  <cp:revision>0</cp:revision>
  <dc:subject/>
  <dc:title/>
</cp:coreProperties>
</file>