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21Mandatory_Waters" sheetId="1" state="visible" r:id="rId2"/>
    <sheet name="201108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0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7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120</v>
      </c>
      <c r="O5" s="23" t="n">
        <v>120</v>
      </c>
      <c r="P5" s="23" t="n">
        <v>120</v>
      </c>
      <c r="Q5" s="23" t="n">
        <v>88</v>
      </c>
      <c r="R5" s="23" t="n">
        <v>0</v>
      </c>
      <c r="S5" s="23" t="n">
        <v>0</v>
      </c>
      <c r="T5" s="23" t="n">
        <v>83</v>
      </c>
      <c r="U5" s="23" t="n">
        <v>120</v>
      </c>
      <c r="V5" s="23" t="n">
        <v>67</v>
      </c>
      <c r="W5" s="23" t="n">
        <v>142</v>
      </c>
      <c r="X5" s="23" t="n">
        <v>240</v>
      </c>
      <c r="Y5" s="23" t="n">
        <v>240</v>
      </c>
      <c r="Z5" s="24" t="n">
        <v>120</v>
      </c>
      <c r="AA5" s="25"/>
      <c r="AB5" s="26" t="n">
        <v>146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36</v>
      </c>
      <c r="O6" s="29" t="n">
        <v>105</v>
      </c>
      <c r="P6" s="29" t="n">
        <v>56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68</v>
      </c>
      <c r="Y6" s="29" t="n">
        <v>105</v>
      </c>
      <c r="Z6" s="30" t="n">
        <v>105</v>
      </c>
      <c r="AA6" s="31"/>
      <c r="AB6" s="32" t="n">
        <v>68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25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33</v>
      </c>
      <c r="V7" s="29" t="n">
        <v>55</v>
      </c>
      <c r="W7" s="29" t="n">
        <v>55</v>
      </c>
      <c r="X7" s="29" t="n">
        <v>55</v>
      </c>
      <c r="Y7" s="29" t="n">
        <v>102</v>
      </c>
      <c r="Z7" s="30" t="n">
        <v>55</v>
      </c>
      <c r="AA7" s="31"/>
      <c r="AB7" s="32" t="n">
        <v>490</v>
      </c>
    </row>
    <row r="8" customFormat="false" ht="12.75" hidden="false" customHeight="false" outlineLevel="0" collapsed="false">
      <c r="B8" s="27" t="s">
        <v>10</v>
      </c>
      <c r="C8" s="28" t="n">
        <v>200</v>
      </c>
      <c r="D8" s="29" t="n">
        <v>10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100</v>
      </c>
      <c r="O8" s="29" t="n">
        <v>200</v>
      </c>
      <c r="P8" s="29" t="n">
        <v>200</v>
      </c>
      <c r="Q8" s="29" t="n">
        <v>157</v>
      </c>
      <c r="R8" s="29" t="n">
        <v>100</v>
      </c>
      <c r="S8" s="29" t="n">
        <v>69</v>
      </c>
      <c r="T8" s="29" t="n">
        <v>100</v>
      </c>
      <c r="U8" s="29" t="n">
        <v>100</v>
      </c>
      <c r="V8" s="29" t="n">
        <v>100</v>
      </c>
      <c r="W8" s="29" t="n">
        <v>200</v>
      </c>
      <c r="X8" s="29" t="n">
        <v>200</v>
      </c>
      <c r="Y8" s="29" t="n">
        <v>200</v>
      </c>
      <c r="Z8" s="30" t="n">
        <v>185</v>
      </c>
      <c r="AA8" s="31"/>
      <c r="AB8" s="32" t="n">
        <v>2211</v>
      </c>
    </row>
    <row r="9" customFormat="false" ht="12.75" hidden="false" customHeight="false" outlineLevel="0" collapsed="false">
      <c r="B9" s="27" t="s">
        <v>11</v>
      </c>
      <c r="C9" s="28" t="n">
        <v>16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80</v>
      </c>
      <c r="O9" s="29" t="n">
        <v>126</v>
      </c>
      <c r="P9" s="29" t="n">
        <v>80</v>
      </c>
      <c r="Q9" s="29" t="n">
        <v>80</v>
      </c>
      <c r="R9" s="29" t="n">
        <v>61</v>
      </c>
      <c r="S9" s="29" t="n">
        <v>64</v>
      </c>
      <c r="T9" s="29" t="n">
        <v>80</v>
      </c>
      <c r="U9" s="29" t="n">
        <v>80</v>
      </c>
      <c r="V9" s="29" t="n">
        <v>80</v>
      </c>
      <c r="W9" s="29" t="n">
        <v>160</v>
      </c>
      <c r="X9" s="29" t="n">
        <v>160</v>
      </c>
      <c r="Y9" s="29" t="n">
        <v>160</v>
      </c>
      <c r="Z9" s="30" t="n">
        <v>80</v>
      </c>
      <c r="AA9" s="31"/>
      <c r="AB9" s="32" t="n">
        <v>145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50</v>
      </c>
      <c r="L10" s="29" t="n">
        <v>50</v>
      </c>
      <c r="M10" s="29" t="n">
        <v>45</v>
      </c>
      <c r="N10" s="29" t="n">
        <v>45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45</v>
      </c>
      <c r="W10" s="29" t="n">
        <v>45</v>
      </c>
      <c r="X10" s="29" t="n">
        <v>45</v>
      </c>
      <c r="Y10" s="29" t="n">
        <v>45</v>
      </c>
      <c r="Z10" s="30" t="n">
        <v>45</v>
      </c>
      <c r="AA10" s="31"/>
      <c r="AB10" s="32" t="n">
        <v>41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75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75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2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54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2</v>
      </c>
      <c r="Y14" s="29" t="n">
        <v>63</v>
      </c>
      <c r="Z14" s="30" t="n">
        <v>0</v>
      </c>
      <c r="AA14" s="31"/>
      <c r="AB14" s="32" t="n">
        <v>242</v>
      </c>
    </row>
    <row r="15" customFormat="false" ht="12.75" hidden="false" customHeight="false" outlineLevel="0" collapsed="false">
      <c r="B15" s="27" t="s">
        <v>17</v>
      </c>
      <c r="C15" s="28" t="n">
        <v>5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2</v>
      </c>
      <c r="Y15" s="29" t="n">
        <v>63</v>
      </c>
      <c r="Z15" s="30" t="n">
        <v>0</v>
      </c>
      <c r="AA15" s="31"/>
      <c r="AB15" s="32" t="n">
        <v>24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62</v>
      </c>
      <c r="Y16" s="29" t="n">
        <v>0</v>
      </c>
      <c r="Z16" s="30" t="n">
        <v>0</v>
      </c>
      <c r="AA16" s="31"/>
      <c r="AB16" s="32" t="n">
        <v>62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13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2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10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04</v>
      </c>
      <c r="S19" s="29" t="n">
        <v>104</v>
      </c>
      <c r="T19" s="29" t="n">
        <v>104</v>
      </c>
      <c r="U19" s="29" t="n">
        <v>104</v>
      </c>
      <c r="V19" s="29" t="n">
        <v>104</v>
      </c>
      <c r="W19" s="29" t="n">
        <v>114</v>
      </c>
      <c r="X19" s="29" t="n">
        <v>114</v>
      </c>
      <c r="Y19" s="29" t="n">
        <v>76</v>
      </c>
      <c r="Z19" s="30" t="n">
        <v>76</v>
      </c>
      <c r="AA19" s="31"/>
      <c r="AB19" s="32" t="n">
        <v>222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69</v>
      </c>
      <c r="D22" s="36" t="n">
        <v>189</v>
      </c>
      <c r="E22" s="36" t="n">
        <v>76</v>
      </c>
      <c r="F22" s="36" t="n">
        <v>76</v>
      </c>
      <c r="G22" s="36" t="n">
        <v>76</v>
      </c>
      <c r="H22" s="36" t="n">
        <v>76</v>
      </c>
      <c r="I22" s="36" t="n">
        <v>76</v>
      </c>
      <c r="J22" s="36" t="n">
        <v>89</v>
      </c>
      <c r="K22" s="36" t="n">
        <v>152</v>
      </c>
      <c r="L22" s="36" t="n">
        <v>212</v>
      </c>
      <c r="M22" s="36" t="n">
        <v>235</v>
      </c>
      <c r="N22" s="36" t="n">
        <v>661</v>
      </c>
      <c r="O22" s="36" t="n">
        <v>831</v>
      </c>
      <c r="P22" s="36" t="n">
        <v>766</v>
      </c>
      <c r="Q22" s="36" t="n">
        <v>439</v>
      </c>
      <c r="R22" s="36" t="n">
        <v>265</v>
      </c>
      <c r="S22" s="36" t="n">
        <v>237</v>
      </c>
      <c r="T22" s="36" t="n">
        <v>367</v>
      </c>
      <c r="U22" s="36" t="n">
        <v>437</v>
      </c>
      <c r="V22" s="36" t="n">
        <v>474</v>
      </c>
      <c r="W22" s="36" t="n">
        <v>998</v>
      </c>
      <c r="X22" s="36" t="n">
        <v>1366</v>
      </c>
      <c r="Y22" s="36" t="n">
        <v>1080</v>
      </c>
      <c r="Z22" s="37" t="n">
        <v>692</v>
      </c>
      <c r="AA22" s="38" t="n">
        <v>0</v>
      </c>
      <c r="AB22" s="39" t="n">
        <v>1043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120</v>
      </c>
      <c r="O25" s="23" t="n">
        <v>188</v>
      </c>
      <c r="P25" s="23" t="n">
        <v>120</v>
      </c>
      <c r="Q25" s="23" t="n">
        <v>62</v>
      </c>
      <c r="R25" s="23" t="n">
        <v>0</v>
      </c>
      <c r="S25" s="23" t="n">
        <v>0</v>
      </c>
      <c r="T25" s="23" t="n">
        <v>77</v>
      </c>
      <c r="U25" s="23" t="n">
        <v>120</v>
      </c>
      <c r="V25" s="23" t="n">
        <v>96</v>
      </c>
      <c r="W25" s="23" t="n">
        <v>120</v>
      </c>
      <c r="X25" s="23" t="n">
        <v>212</v>
      </c>
      <c r="Y25" s="23" t="n">
        <v>225</v>
      </c>
      <c r="Z25" s="24" t="n">
        <v>120</v>
      </c>
      <c r="AA25" s="25"/>
      <c r="AB25" s="43" t="n">
        <v>1460</v>
      </c>
    </row>
    <row r="26" customFormat="false" ht="12.75" hidden="false" customHeight="false" outlineLevel="0" collapsed="false">
      <c r="B26" s="27" t="s">
        <v>8</v>
      </c>
      <c r="C26" s="28" t="n">
        <v>204</v>
      </c>
      <c r="D26" s="29" t="n">
        <v>105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6</v>
      </c>
      <c r="W26" s="29" t="n">
        <v>105</v>
      </c>
      <c r="X26" s="29" t="n">
        <v>105</v>
      </c>
      <c r="Y26" s="29" t="n">
        <v>105</v>
      </c>
      <c r="Z26" s="30" t="n">
        <v>50</v>
      </c>
      <c r="AA26" s="31"/>
      <c r="AB26" s="44" t="n">
        <v>680</v>
      </c>
    </row>
    <row r="27" customFormat="false" ht="12.75" hidden="false" customHeight="false" outlineLevel="0" collapsed="false">
      <c r="B27" s="27" t="s">
        <v>9</v>
      </c>
      <c r="C27" s="28" t="n">
        <v>110</v>
      </c>
      <c r="D27" s="29" t="n">
        <v>55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110</v>
      </c>
      <c r="Y27" s="29" t="n">
        <v>105</v>
      </c>
      <c r="Z27" s="30" t="n">
        <v>55</v>
      </c>
      <c r="AA27" s="31"/>
      <c r="AB27" s="44" t="n">
        <v>490</v>
      </c>
    </row>
    <row r="28" customFormat="false" ht="12.75" hidden="false" customHeight="false" outlineLevel="0" collapsed="false">
      <c r="B28" s="27" t="s">
        <v>10</v>
      </c>
      <c r="C28" s="28" t="n">
        <v>207</v>
      </c>
      <c r="D28" s="29" t="n">
        <v>200</v>
      </c>
      <c r="E28" s="29" t="n">
        <v>66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100</v>
      </c>
      <c r="O28" s="29" t="n">
        <v>200</v>
      </c>
      <c r="P28" s="29" t="n">
        <v>127</v>
      </c>
      <c r="Q28" s="29" t="n">
        <v>100</v>
      </c>
      <c r="R28" s="29" t="n">
        <v>63</v>
      </c>
      <c r="S28" s="29" t="n">
        <v>65</v>
      </c>
      <c r="T28" s="29" t="n">
        <v>100</v>
      </c>
      <c r="U28" s="29" t="n">
        <v>118</v>
      </c>
      <c r="V28" s="29" t="n">
        <v>100</v>
      </c>
      <c r="W28" s="29" t="n">
        <v>200</v>
      </c>
      <c r="X28" s="29" t="n">
        <v>200</v>
      </c>
      <c r="Y28" s="29" t="n">
        <v>200</v>
      </c>
      <c r="Z28" s="30" t="n">
        <v>165</v>
      </c>
      <c r="AA28" s="31"/>
      <c r="AB28" s="44" t="n">
        <v>2211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88</v>
      </c>
      <c r="O29" s="29" t="n">
        <v>160</v>
      </c>
      <c r="P29" s="29" t="n">
        <v>160</v>
      </c>
      <c r="Q29" s="29" t="n">
        <v>80</v>
      </c>
      <c r="R29" s="29" t="n">
        <v>0</v>
      </c>
      <c r="S29" s="29" t="n">
        <v>0</v>
      </c>
      <c r="T29" s="29" t="n">
        <v>80</v>
      </c>
      <c r="U29" s="29" t="n">
        <v>80</v>
      </c>
      <c r="V29" s="29" t="n">
        <v>80</v>
      </c>
      <c r="W29" s="29" t="n">
        <v>160</v>
      </c>
      <c r="X29" s="29" t="n">
        <v>243</v>
      </c>
      <c r="Y29" s="29" t="n">
        <v>160</v>
      </c>
      <c r="Z29" s="30" t="n">
        <v>160</v>
      </c>
      <c r="AA29" s="31"/>
      <c r="AB29" s="44" t="n">
        <v>145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50</v>
      </c>
      <c r="L30" s="29" t="n">
        <v>50</v>
      </c>
      <c r="M30" s="29" t="n">
        <v>45</v>
      </c>
      <c r="N30" s="29" t="n">
        <v>45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45</v>
      </c>
      <c r="W30" s="29" t="n">
        <v>45</v>
      </c>
      <c r="X30" s="29" t="n">
        <v>45</v>
      </c>
      <c r="Y30" s="29" t="n">
        <v>45</v>
      </c>
      <c r="Z30" s="30" t="n">
        <v>45</v>
      </c>
      <c r="AA30" s="31"/>
      <c r="AB30" s="44" t="n">
        <v>41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75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5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12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68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90</v>
      </c>
      <c r="X34" s="29" t="n">
        <v>63</v>
      </c>
      <c r="Y34" s="29" t="n">
        <v>63</v>
      </c>
      <c r="Z34" s="30" t="n">
        <v>0</v>
      </c>
      <c r="AA34" s="31"/>
      <c r="AB34" s="44" t="n">
        <v>284</v>
      </c>
    </row>
    <row r="35" customFormat="false" ht="12.75" hidden="false" customHeight="false" outlineLevel="0" collapsed="false">
      <c r="B35" s="27" t="s">
        <v>17</v>
      </c>
      <c r="C35" s="28" t="n">
        <v>67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7</v>
      </c>
    </row>
    <row r="36" customFormat="false" ht="12.75" hidden="false" customHeight="false" outlineLevel="0" collapsed="false">
      <c r="B36" s="27" t="s">
        <v>18</v>
      </c>
      <c r="C36" s="28" t="n">
        <v>68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63</v>
      </c>
      <c r="Y36" s="29" t="n">
        <v>63</v>
      </c>
      <c r="Z36" s="30" t="n">
        <v>0</v>
      </c>
      <c r="AA36" s="31"/>
      <c r="AB36" s="44" t="n">
        <v>194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13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2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10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04</v>
      </c>
      <c r="S39" s="29" t="n">
        <v>104</v>
      </c>
      <c r="T39" s="29" t="n">
        <v>104</v>
      </c>
      <c r="U39" s="29" t="n">
        <v>104</v>
      </c>
      <c r="V39" s="29" t="n">
        <v>104</v>
      </c>
      <c r="W39" s="29" t="n">
        <v>114</v>
      </c>
      <c r="X39" s="29" t="n">
        <v>114</v>
      </c>
      <c r="Y39" s="29" t="n">
        <v>76</v>
      </c>
      <c r="Z39" s="30" t="n">
        <v>76</v>
      </c>
      <c r="AA39" s="31"/>
      <c r="AB39" s="44" t="n">
        <v>222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838</v>
      </c>
      <c r="D42" s="36" t="n">
        <v>449</v>
      </c>
      <c r="E42" s="36" t="n">
        <v>142</v>
      </c>
      <c r="F42" s="36" t="n">
        <v>76</v>
      </c>
      <c r="G42" s="36" t="n">
        <v>76</v>
      </c>
      <c r="H42" s="36" t="n">
        <v>76</v>
      </c>
      <c r="I42" s="36" t="n">
        <v>76</v>
      </c>
      <c r="J42" s="36" t="n">
        <v>89</v>
      </c>
      <c r="K42" s="36" t="n">
        <v>152</v>
      </c>
      <c r="L42" s="36" t="n">
        <v>212</v>
      </c>
      <c r="M42" s="36" t="n">
        <v>235</v>
      </c>
      <c r="N42" s="36" t="n">
        <v>578</v>
      </c>
      <c r="O42" s="36" t="n">
        <v>773</v>
      </c>
      <c r="P42" s="36" t="n">
        <v>692</v>
      </c>
      <c r="Q42" s="36" t="n">
        <v>356</v>
      </c>
      <c r="R42" s="36" t="n">
        <v>167</v>
      </c>
      <c r="S42" s="36" t="n">
        <v>169</v>
      </c>
      <c r="T42" s="36" t="n">
        <v>361</v>
      </c>
      <c r="U42" s="36" t="n">
        <v>422</v>
      </c>
      <c r="V42" s="36" t="n">
        <v>454</v>
      </c>
      <c r="W42" s="36" t="n">
        <v>940</v>
      </c>
      <c r="X42" s="36" t="n">
        <v>1341</v>
      </c>
      <c r="Y42" s="36" t="n">
        <v>1068</v>
      </c>
      <c r="Z42" s="37" t="n">
        <v>697</v>
      </c>
      <c r="AA42" s="38" t="n">
        <v>0</v>
      </c>
      <c r="AB42" s="39" t="n">
        <v>1043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021500177350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2409789654487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23808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3110009569378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76826462705893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8846153846153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86416545416753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47165269843111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6995073891625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6051509769094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6051509769094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6051509769094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282966111173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7653744588744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73513712374582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7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75</v>
      </c>
      <c r="C4" s="22" t="n">
        <v>7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54</v>
      </c>
      <c r="T4" s="23" t="n">
        <v>50</v>
      </c>
      <c r="U4" s="23" t="n">
        <v>51</v>
      </c>
      <c r="V4" s="23" t="n">
        <v>68</v>
      </c>
      <c r="W4" s="23" t="n">
        <v>50</v>
      </c>
      <c r="X4" s="23" t="n">
        <v>120</v>
      </c>
      <c r="Y4" s="23" t="n">
        <v>120</v>
      </c>
      <c r="Z4" s="24" t="n">
        <v>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77" t="n">
        <v>4077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6</v>
      </c>
      <c r="N5" s="29" t="n">
        <v>134</v>
      </c>
      <c r="O5" s="29" t="n">
        <v>105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77" t="n">
        <v>40775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3</v>
      </c>
      <c r="P6" s="29" t="n">
        <v>55</v>
      </c>
      <c r="Q6" s="29" t="n">
        <v>27</v>
      </c>
      <c r="R6" s="29" t="n">
        <v>25</v>
      </c>
      <c r="S6" s="29" t="n">
        <v>55</v>
      </c>
      <c r="T6" s="29" t="n">
        <v>25</v>
      </c>
      <c r="U6" s="29" t="n">
        <v>55</v>
      </c>
      <c r="V6" s="29" t="n">
        <v>2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490</v>
      </c>
    </row>
    <row r="7" customFormat="false" ht="12.75" hidden="false" customHeight="false" outlineLevel="0" collapsed="false">
      <c r="A7" s="27" t="s">
        <v>10</v>
      </c>
      <c r="B7" s="77" t="n">
        <v>40775</v>
      </c>
      <c r="C7" s="28" t="n">
        <v>20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200</v>
      </c>
      <c r="O7" s="29" t="n">
        <v>200</v>
      </c>
      <c r="P7" s="29" t="n">
        <v>125</v>
      </c>
      <c r="Q7" s="29" t="n">
        <v>200</v>
      </c>
      <c r="R7" s="29" t="n">
        <v>100</v>
      </c>
      <c r="S7" s="29" t="n">
        <v>100</v>
      </c>
      <c r="T7" s="29" t="n">
        <v>100</v>
      </c>
      <c r="U7" s="29" t="n">
        <v>200</v>
      </c>
      <c r="V7" s="29" t="n">
        <v>100</v>
      </c>
      <c r="W7" s="29" t="n">
        <v>200</v>
      </c>
      <c r="X7" s="29" t="n">
        <v>200</v>
      </c>
      <c r="Y7" s="29" t="n">
        <v>100</v>
      </c>
      <c r="Z7" s="30" t="n">
        <v>86</v>
      </c>
      <c r="AA7" s="31"/>
      <c r="AB7" s="32" t="n">
        <v>2211</v>
      </c>
    </row>
    <row r="8" customFormat="false" ht="12.75" hidden="false" customHeight="false" outlineLevel="0" collapsed="false">
      <c r="A8" s="27" t="s">
        <v>11</v>
      </c>
      <c r="B8" s="77" t="n">
        <v>40775</v>
      </c>
      <c r="C8" s="28" t="n">
        <v>80</v>
      </c>
      <c r="D8" s="29" t="n">
        <v>73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114</v>
      </c>
      <c r="O8" s="29" t="n">
        <v>160</v>
      </c>
      <c r="P8" s="29" t="n">
        <v>160</v>
      </c>
      <c r="Q8" s="29" t="n">
        <v>85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139</v>
      </c>
      <c r="Y8" s="29" t="n">
        <v>80</v>
      </c>
      <c r="Z8" s="30" t="n">
        <v>0</v>
      </c>
      <c r="AA8" s="31"/>
      <c r="AB8" s="32" t="n">
        <v>1451</v>
      </c>
    </row>
    <row r="9" customFormat="false" ht="12.75" hidden="false" customHeight="false" outlineLevel="0" collapsed="false">
      <c r="A9" s="27" t="s">
        <v>12</v>
      </c>
      <c r="B9" s="77" t="n">
        <v>4077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50</v>
      </c>
      <c r="L9" s="29" t="n">
        <v>50</v>
      </c>
      <c r="M9" s="29" t="n">
        <v>45</v>
      </c>
      <c r="N9" s="29" t="n">
        <v>45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5</v>
      </c>
      <c r="W9" s="29" t="n">
        <v>45</v>
      </c>
      <c r="X9" s="29" t="n">
        <v>45</v>
      </c>
      <c r="Y9" s="29" t="n">
        <v>45</v>
      </c>
      <c r="Z9" s="30" t="n">
        <v>45</v>
      </c>
      <c r="AA9" s="31"/>
      <c r="AB9" s="32" t="n">
        <v>415</v>
      </c>
    </row>
    <row r="10" customFormat="false" ht="12.75" hidden="false" customHeight="false" outlineLevel="0" collapsed="false">
      <c r="A10" s="27" t="s">
        <v>13</v>
      </c>
      <c r="B10" s="77" t="n">
        <v>4077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7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7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27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7</v>
      </c>
    </row>
    <row r="13" customFormat="false" ht="12.75" hidden="false" customHeight="false" outlineLevel="0" collapsed="false">
      <c r="A13" s="27" t="s">
        <v>16</v>
      </c>
      <c r="B13" s="77" t="n">
        <v>4077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55</v>
      </c>
      <c r="X13" s="29" t="n">
        <v>0</v>
      </c>
      <c r="Y13" s="29" t="n">
        <v>0</v>
      </c>
      <c r="Z13" s="30" t="n">
        <v>0</v>
      </c>
      <c r="AA13" s="31"/>
      <c r="AB13" s="32" t="n">
        <v>55</v>
      </c>
    </row>
    <row r="14" customFormat="false" ht="12.75" hidden="false" customHeight="false" outlineLevel="0" collapsed="false">
      <c r="A14" s="27" t="s">
        <v>17</v>
      </c>
      <c r="B14" s="77" t="n">
        <v>4077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56</v>
      </c>
      <c r="X14" s="29" t="n">
        <v>0</v>
      </c>
      <c r="Y14" s="29" t="n">
        <v>0</v>
      </c>
      <c r="Z14" s="30" t="n">
        <v>0</v>
      </c>
      <c r="AA14" s="31"/>
      <c r="AB14" s="32" t="n">
        <v>245</v>
      </c>
    </row>
    <row r="15" customFormat="false" ht="12.75" hidden="false" customHeight="false" outlineLevel="0" collapsed="false">
      <c r="A15" s="27" t="s">
        <v>18</v>
      </c>
      <c r="B15" s="77" t="n">
        <v>4077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6</v>
      </c>
      <c r="X15" s="29" t="n">
        <v>0</v>
      </c>
      <c r="Y15" s="29" t="n">
        <v>0</v>
      </c>
      <c r="Z15" s="30" t="n">
        <v>0</v>
      </c>
      <c r="AA15" s="31"/>
      <c r="AB15" s="32" t="n">
        <v>245</v>
      </c>
    </row>
    <row r="16" customFormat="false" ht="12.75" hidden="false" customHeight="false" outlineLevel="0" collapsed="false">
      <c r="A16" s="27" t="s">
        <v>19</v>
      </c>
      <c r="B16" s="77" t="n">
        <v>40775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13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25</v>
      </c>
    </row>
    <row r="17" customFormat="false" ht="12.75" hidden="false" customHeight="false" outlineLevel="0" collapsed="false">
      <c r="A17" s="27" t="s">
        <v>20</v>
      </c>
      <c r="B17" s="77" t="n">
        <v>4077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75</v>
      </c>
      <c r="C18" s="28" t="n">
        <v>76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10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04</v>
      </c>
      <c r="S18" s="29" t="n">
        <v>104</v>
      </c>
      <c r="T18" s="29" t="n">
        <v>104</v>
      </c>
      <c r="U18" s="29" t="n">
        <v>104</v>
      </c>
      <c r="V18" s="29" t="n">
        <v>104</v>
      </c>
      <c r="W18" s="29" t="n">
        <v>114</v>
      </c>
      <c r="X18" s="29" t="n">
        <v>114</v>
      </c>
      <c r="Y18" s="29" t="n">
        <v>76</v>
      </c>
      <c r="Z18" s="30" t="n">
        <v>76</v>
      </c>
      <c r="AA18" s="31"/>
      <c r="AB18" s="32" t="n">
        <v>2220</v>
      </c>
    </row>
    <row r="19" customFormat="false" ht="12.75" hidden="false" customHeight="false" outlineLevel="0" collapsed="false">
      <c r="A19" s="33" t="s">
        <v>22</v>
      </c>
      <c r="B19" s="78" t="n">
        <v>4077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7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444</v>
      </c>
      <c r="D21" s="36" t="n">
        <v>162</v>
      </c>
      <c r="E21" s="36" t="n">
        <v>76</v>
      </c>
      <c r="F21" s="36" t="n">
        <v>76</v>
      </c>
      <c r="G21" s="36" t="n">
        <v>76</v>
      </c>
      <c r="H21" s="36" t="n">
        <v>76</v>
      </c>
      <c r="I21" s="36" t="n">
        <v>76</v>
      </c>
      <c r="J21" s="36" t="n">
        <v>89</v>
      </c>
      <c r="K21" s="36" t="n">
        <v>152</v>
      </c>
      <c r="L21" s="36" t="n">
        <v>212</v>
      </c>
      <c r="M21" s="36" t="n">
        <v>521</v>
      </c>
      <c r="N21" s="36" t="n">
        <v>718</v>
      </c>
      <c r="O21" s="36" t="n">
        <v>939</v>
      </c>
      <c r="P21" s="36" t="n">
        <v>1001</v>
      </c>
      <c r="Q21" s="36" t="n">
        <v>672</v>
      </c>
      <c r="R21" s="36" t="n">
        <v>429</v>
      </c>
      <c r="S21" s="36" t="n">
        <v>393</v>
      </c>
      <c r="T21" s="36" t="n">
        <v>386</v>
      </c>
      <c r="U21" s="36" t="n">
        <v>490</v>
      </c>
      <c r="V21" s="36" t="n">
        <v>445</v>
      </c>
      <c r="W21" s="36" t="n">
        <v>762</v>
      </c>
      <c r="X21" s="36" t="n">
        <v>884</v>
      </c>
      <c r="Y21" s="36" t="n">
        <v>502</v>
      </c>
      <c r="Z21" s="37" t="n">
        <v>233</v>
      </c>
      <c r="AA21" s="38" t="n">
        <v>0</v>
      </c>
      <c r="AB21" s="39" t="n">
        <v>9814</v>
      </c>
    </row>
    <row r="22" customFormat="false" ht="13.5" hidden="false" customHeight="false" outlineLevel="0" collapsed="false">
      <c r="A22" s="21" t="s">
        <v>7</v>
      </c>
      <c r="B22" s="76" t="n">
        <v>4077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120</v>
      </c>
      <c r="P22" s="23" t="n">
        <v>120</v>
      </c>
      <c r="Q22" s="23" t="n">
        <v>88</v>
      </c>
      <c r="R22" s="23" t="n">
        <v>0</v>
      </c>
      <c r="S22" s="23" t="n">
        <v>0</v>
      </c>
      <c r="T22" s="23" t="n">
        <v>83</v>
      </c>
      <c r="U22" s="23" t="n">
        <v>120</v>
      </c>
      <c r="V22" s="23" t="n">
        <v>67</v>
      </c>
      <c r="W22" s="23" t="n">
        <v>142</v>
      </c>
      <c r="X22" s="23" t="n">
        <v>240</v>
      </c>
      <c r="Y22" s="23" t="n">
        <v>240</v>
      </c>
      <c r="Z22" s="24" t="n">
        <v>120</v>
      </c>
      <c r="AA22" s="25"/>
      <c r="AB22" s="26" t="n">
        <v>1460</v>
      </c>
    </row>
    <row r="23" customFormat="false" ht="12.75" hidden="false" customHeight="false" outlineLevel="0" collapsed="false">
      <c r="A23" s="27" t="s">
        <v>8</v>
      </c>
      <c r="B23" s="77" t="n">
        <v>4077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36</v>
      </c>
      <c r="O23" s="29" t="n">
        <v>105</v>
      </c>
      <c r="P23" s="29" t="n">
        <v>56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68</v>
      </c>
      <c r="Y23" s="29" t="n">
        <v>105</v>
      </c>
      <c r="Z23" s="30" t="n">
        <v>105</v>
      </c>
      <c r="AA23" s="31"/>
      <c r="AB23" s="32" t="n">
        <v>680</v>
      </c>
    </row>
    <row r="24" customFormat="false" ht="12.75" hidden="false" customHeight="false" outlineLevel="0" collapsed="false">
      <c r="A24" s="27" t="s">
        <v>9</v>
      </c>
      <c r="B24" s="77" t="n">
        <v>4077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2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33</v>
      </c>
      <c r="V24" s="29" t="n">
        <v>55</v>
      </c>
      <c r="W24" s="29" t="n">
        <v>55</v>
      </c>
      <c r="X24" s="29" t="n">
        <v>55</v>
      </c>
      <c r="Y24" s="29" t="n">
        <v>102</v>
      </c>
      <c r="Z24" s="30" t="n">
        <v>55</v>
      </c>
      <c r="AA24" s="31"/>
      <c r="AB24" s="32" t="n">
        <v>490</v>
      </c>
    </row>
    <row r="25" customFormat="false" ht="12.75" hidden="false" customHeight="false" outlineLevel="0" collapsed="false">
      <c r="A25" s="27" t="s">
        <v>10</v>
      </c>
      <c r="B25" s="77" t="n">
        <v>40776</v>
      </c>
      <c r="C25" s="28" t="n">
        <v>200</v>
      </c>
      <c r="D25" s="29" t="n">
        <v>10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200</v>
      </c>
      <c r="P25" s="29" t="n">
        <v>200</v>
      </c>
      <c r="Q25" s="29" t="n">
        <v>157</v>
      </c>
      <c r="R25" s="29" t="n">
        <v>100</v>
      </c>
      <c r="S25" s="29" t="n">
        <v>69</v>
      </c>
      <c r="T25" s="29" t="n">
        <v>100</v>
      </c>
      <c r="U25" s="29" t="n">
        <v>100</v>
      </c>
      <c r="V25" s="29" t="n">
        <v>100</v>
      </c>
      <c r="W25" s="29" t="n">
        <v>200</v>
      </c>
      <c r="X25" s="29" t="n">
        <v>200</v>
      </c>
      <c r="Y25" s="29" t="n">
        <v>200</v>
      </c>
      <c r="Z25" s="30" t="n">
        <v>185</v>
      </c>
      <c r="AA25" s="31"/>
      <c r="AB25" s="32" t="n">
        <v>2211</v>
      </c>
    </row>
    <row r="26" customFormat="false" ht="12.75" hidden="false" customHeight="false" outlineLevel="0" collapsed="false">
      <c r="A26" s="27" t="s">
        <v>11</v>
      </c>
      <c r="B26" s="77" t="n">
        <v>40776</v>
      </c>
      <c r="C26" s="28" t="n">
        <v>16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26</v>
      </c>
      <c r="P26" s="29" t="n">
        <v>80</v>
      </c>
      <c r="Q26" s="29" t="n">
        <v>80</v>
      </c>
      <c r="R26" s="29" t="n">
        <v>61</v>
      </c>
      <c r="S26" s="29" t="n">
        <v>64</v>
      </c>
      <c r="T26" s="29" t="n">
        <v>80</v>
      </c>
      <c r="U26" s="29" t="n">
        <v>80</v>
      </c>
      <c r="V26" s="29" t="n">
        <v>80</v>
      </c>
      <c r="W26" s="29" t="n">
        <v>160</v>
      </c>
      <c r="X26" s="29" t="n">
        <v>160</v>
      </c>
      <c r="Y26" s="29" t="n">
        <v>160</v>
      </c>
      <c r="Z26" s="30" t="n">
        <v>80</v>
      </c>
      <c r="AA26" s="31"/>
      <c r="AB26" s="32" t="n">
        <v>1451</v>
      </c>
    </row>
    <row r="27" customFormat="false" ht="12.75" hidden="false" customHeight="false" outlineLevel="0" collapsed="false">
      <c r="A27" s="27" t="s">
        <v>12</v>
      </c>
      <c r="B27" s="77" t="n">
        <v>4077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0</v>
      </c>
      <c r="L27" s="29" t="n">
        <v>50</v>
      </c>
      <c r="M27" s="29" t="n">
        <v>45</v>
      </c>
      <c r="N27" s="29" t="n">
        <v>45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45</v>
      </c>
      <c r="AA27" s="31"/>
      <c r="AB27" s="32" t="n">
        <v>415</v>
      </c>
    </row>
    <row r="28" customFormat="false" ht="12.75" hidden="false" customHeight="false" outlineLevel="0" collapsed="false">
      <c r="A28" s="27" t="s">
        <v>13</v>
      </c>
      <c r="B28" s="77" t="n">
        <v>4077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7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7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2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76</v>
      </c>
      <c r="C31" s="28" t="n">
        <v>54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2</v>
      </c>
      <c r="Y31" s="29" t="n">
        <v>63</v>
      </c>
      <c r="Z31" s="30" t="n">
        <v>0</v>
      </c>
      <c r="AA31" s="31"/>
      <c r="AB31" s="32" t="n">
        <v>242</v>
      </c>
    </row>
    <row r="32" customFormat="false" ht="12.75" hidden="false" customHeight="false" outlineLevel="0" collapsed="false">
      <c r="A32" s="27" t="s">
        <v>17</v>
      </c>
      <c r="B32" s="77" t="n">
        <v>40776</v>
      </c>
      <c r="C32" s="28" t="n">
        <v>5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2</v>
      </c>
      <c r="Y32" s="29" t="n">
        <v>63</v>
      </c>
      <c r="Z32" s="30" t="n">
        <v>0</v>
      </c>
      <c r="AA32" s="31"/>
      <c r="AB32" s="32" t="n">
        <v>241</v>
      </c>
    </row>
    <row r="33" customFormat="false" ht="12.75" hidden="false" customHeight="false" outlineLevel="0" collapsed="false">
      <c r="A33" s="27" t="s">
        <v>18</v>
      </c>
      <c r="B33" s="77" t="n">
        <v>4077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2</v>
      </c>
      <c r="Y33" s="29" t="n">
        <v>0</v>
      </c>
      <c r="Z33" s="30" t="n">
        <v>0</v>
      </c>
      <c r="AA33" s="31"/>
      <c r="AB33" s="32" t="n">
        <v>62</v>
      </c>
    </row>
    <row r="34" customFormat="false" ht="12.75" hidden="false" customHeight="false" outlineLevel="0" collapsed="false">
      <c r="A34" s="27" t="s">
        <v>19</v>
      </c>
      <c r="B34" s="77" t="n">
        <v>40776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13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325</v>
      </c>
    </row>
    <row r="35" customFormat="false" ht="12.75" hidden="false" customHeight="false" outlineLevel="0" collapsed="false">
      <c r="A35" s="27" t="s">
        <v>20</v>
      </c>
      <c r="B35" s="77" t="n">
        <v>4077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76</v>
      </c>
      <c r="C36" s="28" t="n">
        <v>76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10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04</v>
      </c>
      <c r="S36" s="29" t="n">
        <v>104</v>
      </c>
      <c r="T36" s="29" t="n">
        <v>104</v>
      </c>
      <c r="U36" s="29" t="n">
        <v>104</v>
      </c>
      <c r="V36" s="29" t="n">
        <v>104</v>
      </c>
      <c r="W36" s="29" t="n">
        <v>114</v>
      </c>
      <c r="X36" s="29" t="n">
        <v>114</v>
      </c>
      <c r="Y36" s="29" t="n">
        <v>76</v>
      </c>
      <c r="Z36" s="30" t="n">
        <v>76</v>
      </c>
      <c r="AA36" s="31"/>
      <c r="AB36" s="32" t="n">
        <v>2220</v>
      </c>
    </row>
    <row r="37" customFormat="false" ht="12.75" hidden="false" customHeight="false" outlineLevel="0" collapsed="false">
      <c r="A37" s="33" t="s">
        <v>22</v>
      </c>
      <c r="B37" s="78" t="n">
        <v>4077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7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569</v>
      </c>
      <c r="D39" s="36" t="n">
        <v>189</v>
      </c>
      <c r="E39" s="36" t="n">
        <v>76</v>
      </c>
      <c r="F39" s="36" t="n">
        <v>76</v>
      </c>
      <c r="G39" s="36" t="n">
        <v>76</v>
      </c>
      <c r="H39" s="36" t="n">
        <v>76</v>
      </c>
      <c r="I39" s="36" t="n">
        <v>76</v>
      </c>
      <c r="J39" s="36" t="n">
        <v>89</v>
      </c>
      <c r="K39" s="36" t="n">
        <v>152</v>
      </c>
      <c r="L39" s="36" t="n">
        <v>212</v>
      </c>
      <c r="M39" s="36" t="n">
        <v>235</v>
      </c>
      <c r="N39" s="36" t="n">
        <v>661</v>
      </c>
      <c r="O39" s="36" t="n">
        <v>831</v>
      </c>
      <c r="P39" s="36" t="n">
        <v>766</v>
      </c>
      <c r="Q39" s="36" t="n">
        <v>439</v>
      </c>
      <c r="R39" s="36" t="n">
        <v>265</v>
      </c>
      <c r="S39" s="36" t="n">
        <v>237</v>
      </c>
      <c r="T39" s="36" t="n">
        <v>367</v>
      </c>
      <c r="U39" s="36" t="n">
        <v>437</v>
      </c>
      <c r="V39" s="36" t="n">
        <v>474</v>
      </c>
      <c r="W39" s="36" t="n">
        <v>998</v>
      </c>
      <c r="X39" s="36" t="n">
        <v>1366</v>
      </c>
      <c r="Y39" s="36" t="n">
        <v>1080</v>
      </c>
      <c r="Z39" s="37" t="n">
        <v>692</v>
      </c>
      <c r="AA39" s="38" t="n">
        <v>0</v>
      </c>
      <c r="AB39" s="39" t="n">
        <v>10439</v>
      </c>
    </row>
    <row r="40" customFormat="false" ht="13.5" hidden="false" customHeight="false" outlineLevel="0" collapsed="false">
      <c r="A40" s="21" t="s">
        <v>7</v>
      </c>
      <c r="B40" s="76" t="n">
        <v>4077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69</v>
      </c>
      <c r="S40" s="23" t="n">
        <v>50</v>
      </c>
      <c r="T40" s="23" t="n">
        <v>81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400</v>
      </c>
    </row>
    <row r="41" customFormat="false" ht="12.75" hidden="false" customHeight="false" outlineLevel="0" collapsed="false">
      <c r="A41" s="27" t="s">
        <v>8</v>
      </c>
      <c r="B41" s="77" t="n">
        <v>4077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05</v>
      </c>
      <c r="O41" s="29" t="n">
        <v>12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650</v>
      </c>
    </row>
    <row r="42" customFormat="false" ht="12.75" hidden="false" customHeight="false" outlineLevel="0" collapsed="false">
      <c r="A42" s="27" t="s">
        <v>9</v>
      </c>
      <c r="B42" s="77" t="n">
        <v>4077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55</v>
      </c>
      <c r="V42" s="29" t="n">
        <v>30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470</v>
      </c>
    </row>
    <row r="43" customFormat="false" ht="12.75" hidden="false" customHeight="false" outlineLevel="0" collapsed="false">
      <c r="A43" s="27" t="s">
        <v>10</v>
      </c>
      <c r="B43" s="77" t="n">
        <v>4077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13</v>
      </c>
      <c r="N43" s="29" t="n">
        <v>198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00</v>
      </c>
      <c r="V43" s="29" t="n">
        <v>100</v>
      </c>
      <c r="W43" s="29" t="n">
        <v>200</v>
      </c>
      <c r="X43" s="29" t="n">
        <v>200</v>
      </c>
      <c r="Y43" s="29" t="n">
        <v>100</v>
      </c>
      <c r="Z43" s="30" t="n">
        <v>0</v>
      </c>
      <c r="AA43" s="31"/>
      <c r="AB43" s="32" t="n">
        <v>2211</v>
      </c>
    </row>
    <row r="44" customFormat="false" ht="12.75" hidden="false" customHeight="false" outlineLevel="0" collapsed="false">
      <c r="A44" s="27" t="s">
        <v>11</v>
      </c>
      <c r="B44" s="77" t="n">
        <v>4077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160</v>
      </c>
      <c r="R44" s="29" t="n">
        <v>91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80</v>
      </c>
      <c r="AA44" s="31"/>
      <c r="AB44" s="32" t="n">
        <v>1451</v>
      </c>
    </row>
    <row r="45" customFormat="false" ht="12.75" hidden="false" customHeight="false" outlineLevel="0" collapsed="false">
      <c r="A45" s="27" t="s">
        <v>12</v>
      </c>
      <c r="B45" s="77" t="n">
        <v>4077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50</v>
      </c>
      <c r="L45" s="29" t="n">
        <v>50</v>
      </c>
      <c r="M45" s="29" t="n">
        <v>45</v>
      </c>
      <c r="N45" s="29" t="n">
        <v>45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45</v>
      </c>
      <c r="AA45" s="31"/>
      <c r="AB45" s="32" t="n">
        <v>415</v>
      </c>
    </row>
    <row r="46" customFormat="false" ht="12.75" hidden="false" customHeight="false" outlineLevel="0" collapsed="false">
      <c r="A46" s="27" t="s">
        <v>13</v>
      </c>
      <c r="B46" s="77" t="n">
        <v>4077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7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7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7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6</v>
      </c>
      <c r="P49" s="29" t="n">
        <v>50</v>
      </c>
      <c r="Q49" s="29" t="n">
        <v>69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248</v>
      </c>
    </row>
    <row r="50" customFormat="false" ht="12.75" hidden="false" customHeight="false" outlineLevel="0" collapsed="false">
      <c r="A50" s="27" t="s">
        <v>17</v>
      </c>
      <c r="B50" s="77" t="n">
        <v>4077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5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50</v>
      </c>
    </row>
    <row r="51" customFormat="false" ht="12.75" hidden="false" customHeight="false" outlineLevel="0" collapsed="false">
      <c r="A51" s="27" t="s">
        <v>18</v>
      </c>
      <c r="B51" s="77" t="n">
        <v>4077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6</v>
      </c>
      <c r="P51" s="29" t="n">
        <v>50</v>
      </c>
      <c r="Q51" s="29" t="n">
        <v>68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247</v>
      </c>
    </row>
    <row r="52" customFormat="false" ht="12.75" hidden="false" customHeight="false" outlineLevel="0" collapsed="false">
      <c r="A52" s="27" t="s">
        <v>19</v>
      </c>
      <c r="B52" s="77" t="n">
        <v>40777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13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25</v>
      </c>
    </row>
    <row r="53" customFormat="false" ht="12.75" hidden="false" customHeight="false" outlineLevel="0" collapsed="false">
      <c r="A53" s="27" t="s">
        <v>20</v>
      </c>
      <c r="B53" s="77" t="n">
        <v>40777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77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10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04</v>
      </c>
      <c r="S54" s="29" t="n">
        <v>104</v>
      </c>
      <c r="T54" s="29" t="n">
        <v>104</v>
      </c>
      <c r="U54" s="29" t="n">
        <v>104</v>
      </c>
      <c r="V54" s="29" t="n">
        <v>104</v>
      </c>
      <c r="W54" s="29" t="n">
        <v>114</v>
      </c>
      <c r="X54" s="29" t="n">
        <v>114</v>
      </c>
      <c r="Y54" s="29" t="n">
        <v>76</v>
      </c>
      <c r="Z54" s="30" t="n">
        <v>76</v>
      </c>
      <c r="AA54" s="31"/>
      <c r="AB54" s="32" t="n">
        <v>2220</v>
      </c>
    </row>
    <row r="55" customFormat="false" ht="12.75" hidden="false" customHeight="false" outlineLevel="0" collapsed="false">
      <c r="A55" s="33" t="s">
        <v>22</v>
      </c>
      <c r="B55" s="78" t="n">
        <v>4077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7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76</v>
      </c>
      <c r="I57" s="36" t="n">
        <v>76</v>
      </c>
      <c r="J57" s="36" t="n">
        <v>89</v>
      </c>
      <c r="K57" s="36" t="n">
        <v>152</v>
      </c>
      <c r="L57" s="36" t="n">
        <v>392</v>
      </c>
      <c r="M57" s="36" t="n">
        <v>548</v>
      </c>
      <c r="N57" s="36" t="n">
        <v>828</v>
      </c>
      <c r="O57" s="36" t="n">
        <v>1017</v>
      </c>
      <c r="P57" s="36" t="n">
        <v>1112</v>
      </c>
      <c r="Q57" s="36" t="n">
        <v>891</v>
      </c>
      <c r="R57" s="36" t="n">
        <v>519</v>
      </c>
      <c r="S57" s="36" t="n">
        <v>434</v>
      </c>
      <c r="T57" s="36" t="n">
        <v>365</v>
      </c>
      <c r="U57" s="36" t="n">
        <v>459</v>
      </c>
      <c r="V57" s="36" t="n">
        <v>502</v>
      </c>
      <c r="W57" s="36" t="n">
        <v>896</v>
      </c>
      <c r="X57" s="36" t="n">
        <v>930</v>
      </c>
      <c r="Y57" s="36" t="n">
        <v>447</v>
      </c>
      <c r="Z57" s="37" t="n">
        <v>227</v>
      </c>
      <c r="AA57" s="38" t="n">
        <v>0</v>
      </c>
      <c r="AB57" s="39" t="n">
        <v>10379</v>
      </c>
    </row>
    <row r="58" customFormat="false" ht="13.5" hidden="false" customHeight="false" outlineLevel="0" collapsed="false">
      <c r="A58" s="21" t="s">
        <v>7</v>
      </c>
      <c r="B58" s="76" t="n">
        <v>4077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80</v>
      </c>
      <c r="V58" s="23" t="n">
        <v>12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1400</v>
      </c>
    </row>
    <row r="59" customFormat="false" ht="12.75" hidden="false" customHeight="false" outlineLevel="0" collapsed="false">
      <c r="A59" s="27" t="s">
        <v>8</v>
      </c>
      <c r="B59" s="77" t="n">
        <v>4077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125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650</v>
      </c>
    </row>
    <row r="60" customFormat="false" ht="12.75" hidden="false" customHeight="false" outlineLevel="0" collapsed="false">
      <c r="A60" s="27" t="s">
        <v>9</v>
      </c>
      <c r="B60" s="77" t="n">
        <v>4077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47</v>
      </c>
      <c r="Y60" s="29" t="n">
        <v>38</v>
      </c>
      <c r="Z60" s="30" t="n">
        <v>0</v>
      </c>
      <c r="AA60" s="31"/>
      <c r="AB60" s="32" t="n">
        <v>470</v>
      </c>
    </row>
    <row r="61" customFormat="false" ht="12.75" hidden="false" customHeight="false" outlineLevel="0" collapsed="false">
      <c r="A61" s="27" t="s">
        <v>10</v>
      </c>
      <c r="B61" s="77" t="n">
        <v>4077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00</v>
      </c>
      <c r="S61" s="29" t="n">
        <v>100</v>
      </c>
      <c r="T61" s="29" t="n">
        <v>100</v>
      </c>
      <c r="U61" s="29" t="n">
        <v>200</v>
      </c>
      <c r="V61" s="29" t="n">
        <v>100</v>
      </c>
      <c r="W61" s="29" t="n">
        <v>200</v>
      </c>
      <c r="X61" s="29" t="n">
        <v>138</v>
      </c>
      <c r="Y61" s="29" t="n">
        <v>100</v>
      </c>
      <c r="Z61" s="30" t="n">
        <v>73</v>
      </c>
      <c r="AA61" s="31"/>
      <c r="AB61" s="32" t="n">
        <v>2211</v>
      </c>
    </row>
    <row r="62" customFormat="false" ht="12.75" hidden="false" customHeight="false" outlineLevel="0" collapsed="false">
      <c r="A62" s="27" t="s">
        <v>11</v>
      </c>
      <c r="B62" s="77" t="n">
        <v>4077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39</v>
      </c>
      <c r="O62" s="29" t="n">
        <v>160</v>
      </c>
      <c r="P62" s="29" t="n">
        <v>160</v>
      </c>
      <c r="Q62" s="29" t="n">
        <v>99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116</v>
      </c>
      <c r="X62" s="29" t="n">
        <v>137</v>
      </c>
      <c r="Y62" s="29" t="n">
        <v>80</v>
      </c>
      <c r="Z62" s="30" t="n">
        <v>0</v>
      </c>
      <c r="AA62" s="31"/>
      <c r="AB62" s="32" t="n">
        <v>1451</v>
      </c>
    </row>
    <row r="63" customFormat="false" ht="12.75" hidden="false" customHeight="false" outlineLevel="0" collapsed="false">
      <c r="A63" s="27" t="s">
        <v>12</v>
      </c>
      <c r="B63" s="77" t="n">
        <v>4077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50</v>
      </c>
      <c r="L63" s="29" t="n">
        <v>50</v>
      </c>
      <c r="M63" s="29" t="n">
        <v>45</v>
      </c>
      <c r="N63" s="29" t="n">
        <v>45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45</v>
      </c>
      <c r="AA63" s="31"/>
      <c r="AB63" s="32" t="n">
        <v>415</v>
      </c>
    </row>
    <row r="64" customFormat="false" ht="12.75" hidden="false" customHeight="false" outlineLevel="0" collapsed="false">
      <c r="A64" s="27" t="s">
        <v>13</v>
      </c>
      <c r="B64" s="77" t="n">
        <v>4077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7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25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7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1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7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65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65</v>
      </c>
    </row>
    <row r="68" customFormat="false" ht="12.75" hidden="false" customHeight="false" outlineLevel="0" collapsed="false">
      <c r="A68" s="27" t="s">
        <v>17</v>
      </c>
      <c r="B68" s="77" t="n">
        <v>4077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65</v>
      </c>
      <c r="P68" s="29" t="n">
        <v>65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95</v>
      </c>
      <c r="X68" s="29" t="n">
        <v>0</v>
      </c>
      <c r="Y68" s="29" t="n">
        <v>0</v>
      </c>
      <c r="Z68" s="30" t="n">
        <v>0</v>
      </c>
      <c r="AA68" s="31"/>
      <c r="AB68" s="32" t="n">
        <v>288</v>
      </c>
    </row>
    <row r="69" customFormat="false" ht="12.75" hidden="false" customHeight="false" outlineLevel="0" collapsed="false">
      <c r="A69" s="27" t="s">
        <v>18</v>
      </c>
      <c r="B69" s="77" t="n">
        <v>4077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4</v>
      </c>
      <c r="P69" s="29" t="n">
        <v>65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92</v>
      </c>
    </row>
    <row r="70" customFormat="false" ht="12.75" hidden="false" customHeight="false" outlineLevel="0" collapsed="false">
      <c r="A70" s="27" t="s">
        <v>19</v>
      </c>
      <c r="B70" s="77" t="n">
        <v>40778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13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25</v>
      </c>
    </row>
    <row r="71" customFormat="false" ht="12.75" hidden="false" customHeight="false" outlineLevel="0" collapsed="false">
      <c r="A71" s="27" t="s">
        <v>20</v>
      </c>
      <c r="B71" s="77" t="n">
        <v>40778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78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10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04</v>
      </c>
      <c r="S72" s="29" t="n">
        <v>104</v>
      </c>
      <c r="T72" s="29" t="n">
        <v>104</v>
      </c>
      <c r="U72" s="29" t="n">
        <v>104</v>
      </c>
      <c r="V72" s="29" t="n">
        <v>104</v>
      </c>
      <c r="W72" s="29" t="n">
        <v>114</v>
      </c>
      <c r="X72" s="29" t="n">
        <v>114</v>
      </c>
      <c r="Y72" s="29" t="n">
        <v>76</v>
      </c>
      <c r="Z72" s="30" t="n">
        <v>76</v>
      </c>
      <c r="AA72" s="31"/>
      <c r="AB72" s="32" t="n">
        <v>2220</v>
      </c>
    </row>
    <row r="73" customFormat="false" ht="12.75" hidden="false" customHeight="false" outlineLevel="0" collapsed="false">
      <c r="A73" s="33" t="s">
        <v>22</v>
      </c>
      <c r="B73" s="78" t="n">
        <v>4077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7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76</v>
      </c>
      <c r="I75" s="36" t="n">
        <v>76</v>
      </c>
      <c r="J75" s="36" t="n">
        <v>89</v>
      </c>
      <c r="K75" s="36" t="n">
        <v>152</v>
      </c>
      <c r="L75" s="36" t="n">
        <v>392</v>
      </c>
      <c r="M75" s="36" t="n">
        <v>635</v>
      </c>
      <c r="N75" s="36" t="n">
        <v>889</v>
      </c>
      <c r="O75" s="36" t="n">
        <v>1090</v>
      </c>
      <c r="P75" s="36" t="n">
        <v>1121</v>
      </c>
      <c r="Q75" s="36" t="n">
        <v>819</v>
      </c>
      <c r="R75" s="36" t="n">
        <v>459</v>
      </c>
      <c r="S75" s="36" t="n">
        <v>404</v>
      </c>
      <c r="T75" s="36" t="n">
        <v>404</v>
      </c>
      <c r="U75" s="36" t="n">
        <v>464</v>
      </c>
      <c r="V75" s="36" t="n">
        <v>527</v>
      </c>
      <c r="W75" s="36" t="n">
        <v>901</v>
      </c>
      <c r="X75" s="36" t="n">
        <v>942</v>
      </c>
      <c r="Y75" s="36" t="n">
        <v>365</v>
      </c>
      <c r="Z75" s="37" t="n">
        <v>220</v>
      </c>
      <c r="AA75" s="38" t="n">
        <v>0</v>
      </c>
      <c r="AB75" s="39" t="n">
        <v>10444</v>
      </c>
    </row>
    <row r="76" customFormat="false" ht="13.5" hidden="false" customHeight="false" outlineLevel="0" collapsed="false">
      <c r="A76" s="21" t="s">
        <v>7</v>
      </c>
      <c r="B76" s="76" t="n">
        <v>4077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50</v>
      </c>
      <c r="T76" s="23" t="n">
        <v>119</v>
      </c>
      <c r="U76" s="23" t="n">
        <v>72</v>
      </c>
      <c r="V76" s="23" t="n">
        <v>98</v>
      </c>
      <c r="W76" s="23" t="n">
        <v>120</v>
      </c>
      <c r="X76" s="23" t="n">
        <v>120</v>
      </c>
      <c r="Y76" s="23" t="n">
        <v>101</v>
      </c>
      <c r="Z76" s="24" t="n">
        <v>0</v>
      </c>
      <c r="AA76" s="25"/>
      <c r="AB76" s="26" t="n">
        <v>1400</v>
      </c>
    </row>
    <row r="77" customFormat="false" ht="12.75" hidden="false" customHeight="false" outlineLevel="0" collapsed="false">
      <c r="A77" s="27" t="s">
        <v>8</v>
      </c>
      <c r="B77" s="77" t="n">
        <v>4077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2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05</v>
      </c>
      <c r="Y77" s="29" t="n">
        <v>0</v>
      </c>
      <c r="Z77" s="30" t="n">
        <v>0</v>
      </c>
      <c r="AA77" s="31"/>
      <c r="AB77" s="32" t="n">
        <v>650</v>
      </c>
    </row>
    <row r="78" customFormat="false" ht="12.75" hidden="false" customHeight="false" outlineLevel="0" collapsed="false">
      <c r="A78" s="27" t="s">
        <v>9</v>
      </c>
      <c r="B78" s="77" t="n">
        <v>4077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5</v>
      </c>
      <c r="O78" s="29" t="n">
        <v>66</v>
      </c>
      <c r="P78" s="29" t="n">
        <v>55</v>
      </c>
      <c r="Q78" s="29" t="n">
        <v>55</v>
      </c>
      <c r="R78" s="29" t="n">
        <v>67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62</v>
      </c>
      <c r="X78" s="29" t="n">
        <v>55</v>
      </c>
      <c r="Y78" s="29" t="n">
        <v>0</v>
      </c>
      <c r="Z78" s="30" t="n">
        <v>0</v>
      </c>
      <c r="AA78" s="31"/>
      <c r="AB78" s="32" t="n">
        <v>470</v>
      </c>
    </row>
    <row r="79" customFormat="false" ht="12.75" hidden="false" customHeight="false" outlineLevel="0" collapsed="false">
      <c r="A79" s="27" t="s">
        <v>10</v>
      </c>
      <c r="B79" s="77" t="n">
        <v>4077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00</v>
      </c>
      <c r="N79" s="29" t="n">
        <v>191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100</v>
      </c>
      <c r="U79" s="29" t="n">
        <v>120</v>
      </c>
      <c r="V79" s="29" t="n">
        <v>100</v>
      </c>
      <c r="W79" s="29" t="n">
        <v>200</v>
      </c>
      <c r="X79" s="29" t="n">
        <v>200</v>
      </c>
      <c r="Y79" s="29" t="n">
        <v>100</v>
      </c>
      <c r="Z79" s="30" t="n">
        <v>100</v>
      </c>
      <c r="AA79" s="31"/>
      <c r="AB79" s="32" t="n">
        <v>2211</v>
      </c>
    </row>
    <row r="80" customFormat="false" ht="12.75" hidden="false" customHeight="false" outlineLevel="0" collapsed="false">
      <c r="A80" s="27" t="s">
        <v>11</v>
      </c>
      <c r="B80" s="77" t="n">
        <v>4077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126</v>
      </c>
      <c r="N80" s="29" t="n">
        <v>107</v>
      </c>
      <c r="O80" s="29" t="n">
        <v>160</v>
      </c>
      <c r="P80" s="29" t="n">
        <v>160</v>
      </c>
      <c r="Q80" s="29" t="n">
        <v>114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160</v>
      </c>
      <c r="X80" s="29" t="n">
        <v>144</v>
      </c>
      <c r="Y80" s="29" t="n">
        <v>80</v>
      </c>
      <c r="Z80" s="30" t="n">
        <v>0</v>
      </c>
      <c r="AA80" s="31"/>
      <c r="AB80" s="32" t="n">
        <v>1451</v>
      </c>
    </row>
    <row r="81" customFormat="false" ht="12.75" hidden="false" customHeight="false" outlineLevel="0" collapsed="false">
      <c r="A81" s="27" t="s">
        <v>12</v>
      </c>
      <c r="B81" s="77" t="n">
        <v>4077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50</v>
      </c>
      <c r="L81" s="29" t="n">
        <v>50</v>
      </c>
      <c r="M81" s="29" t="n">
        <v>45</v>
      </c>
      <c r="N81" s="29" t="n">
        <v>45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45</v>
      </c>
      <c r="AA81" s="31"/>
      <c r="AB81" s="32" t="n">
        <v>415</v>
      </c>
    </row>
    <row r="82" customFormat="false" ht="12.75" hidden="false" customHeight="false" outlineLevel="0" collapsed="false">
      <c r="A82" s="27" t="s">
        <v>13</v>
      </c>
      <c r="B82" s="77" t="n">
        <v>4077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7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7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7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57</v>
      </c>
      <c r="P85" s="29" t="n">
        <v>56</v>
      </c>
      <c r="Q85" s="29" t="n">
        <v>68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81</v>
      </c>
    </row>
    <row r="86" customFormat="false" ht="12.75" hidden="false" customHeight="false" outlineLevel="0" collapsed="false">
      <c r="A86" s="27" t="s">
        <v>17</v>
      </c>
      <c r="B86" s="77" t="n">
        <v>4077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58</v>
      </c>
      <c r="P86" s="29" t="n">
        <v>56</v>
      </c>
      <c r="Q86" s="29" t="n">
        <v>68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182</v>
      </c>
    </row>
    <row r="87" customFormat="false" ht="12.75" hidden="false" customHeight="false" outlineLevel="0" collapsed="false">
      <c r="A87" s="27" t="s">
        <v>18</v>
      </c>
      <c r="B87" s="77" t="n">
        <v>4077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57</v>
      </c>
      <c r="P87" s="29" t="n">
        <v>56</v>
      </c>
      <c r="Q87" s="29" t="n">
        <v>69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182</v>
      </c>
    </row>
    <row r="88" customFormat="false" ht="12.75" hidden="false" customHeight="false" outlineLevel="0" collapsed="false">
      <c r="A88" s="27" t="s">
        <v>19</v>
      </c>
      <c r="B88" s="77" t="n">
        <v>40779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13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325</v>
      </c>
    </row>
    <row r="89" customFormat="false" ht="12.75" hidden="false" customHeight="false" outlineLevel="0" collapsed="false">
      <c r="A89" s="27" t="s">
        <v>20</v>
      </c>
      <c r="B89" s="77" t="n">
        <v>40779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79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0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114</v>
      </c>
      <c r="X90" s="29" t="n">
        <v>114</v>
      </c>
      <c r="Y90" s="29" t="n">
        <v>76</v>
      </c>
      <c r="Z90" s="30" t="n">
        <v>76</v>
      </c>
      <c r="AA90" s="31"/>
      <c r="AB90" s="32" t="n">
        <v>2080</v>
      </c>
    </row>
    <row r="91" customFormat="false" ht="12.75" hidden="false" customHeight="false" outlineLevel="0" collapsed="false">
      <c r="A91" s="33" t="s">
        <v>22</v>
      </c>
      <c r="B91" s="78" t="n">
        <v>4077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7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76</v>
      </c>
      <c r="I93" s="36" t="n">
        <v>76</v>
      </c>
      <c r="J93" s="36" t="n">
        <v>89</v>
      </c>
      <c r="K93" s="36" t="n">
        <v>152</v>
      </c>
      <c r="L93" s="36" t="n">
        <v>312</v>
      </c>
      <c r="M93" s="36" t="n">
        <v>636</v>
      </c>
      <c r="N93" s="36" t="n">
        <v>868</v>
      </c>
      <c r="O93" s="36" t="n">
        <v>1048</v>
      </c>
      <c r="P93" s="36" t="n">
        <v>1118</v>
      </c>
      <c r="Q93" s="36" t="n">
        <v>925</v>
      </c>
      <c r="R93" s="36" t="n">
        <v>543</v>
      </c>
      <c r="S93" s="36" t="n">
        <v>306</v>
      </c>
      <c r="T93" s="36" t="n">
        <v>375</v>
      </c>
      <c r="U93" s="36" t="n">
        <v>348</v>
      </c>
      <c r="V93" s="36" t="n">
        <v>422</v>
      </c>
      <c r="W93" s="36" t="n">
        <v>857</v>
      </c>
      <c r="X93" s="36" t="n">
        <v>994</v>
      </c>
      <c r="Y93" s="36" t="n">
        <v>428</v>
      </c>
      <c r="Z93" s="37" t="n">
        <v>247</v>
      </c>
      <c r="AA93" s="38" t="n">
        <v>0</v>
      </c>
      <c r="AB93" s="39" t="n">
        <v>10239</v>
      </c>
    </row>
    <row r="94" customFormat="false" ht="13.5" hidden="false" customHeight="false" outlineLevel="0" collapsed="false">
      <c r="A94" s="21" t="s">
        <v>7</v>
      </c>
      <c r="B94" s="76" t="n">
        <v>4078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50</v>
      </c>
      <c r="T94" s="23" t="n">
        <v>94</v>
      </c>
      <c r="U94" s="23" t="n">
        <v>76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1300</v>
      </c>
    </row>
    <row r="95" customFormat="false" ht="12.75" hidden="false" customHeight="false" outlineLevel="0" collapsed="false">
      <c r="A95" s="27" t="s">
        <v>8</v>
      </c>
      <c r="B95" s="77" t="n">
        <v>4078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75</v>
      </c>
      <c r="Y95" s="29" t="n">
        <v>0</v>
      </c>
      <c r="Z95" s="30" t="n">
        <v>0</v>
      </c>
      <c r="AA95" s="31"/>
      <c r="AB95" s="32" t="n">
        <v>600</v>
      </c>
    </row>
    <row r="96" customFormat="false" ht="12.75" hidden="false" customHeight="false" outlineLevel="0" collapsed="false">
      <c r="A96" s="27" t="s">
        <v>9</v>
      </c>
      <c r="B96" s="77" t="n">
        <v>4078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440</v>
      </c>
    </row>
    <row r="97" customFormat="false" ht="12.75" hidden="false" customHeight="false" outlineLevel="0" collapsed="false">
      <c r="A97" s="27" t="s">
        <v>10</v>
      </c>
      <c r="B97" s="77" t="n">
        <v>4078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5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116</v>
      </c>
      <c r="S97" s="29" t="n">
        <v>61</v>
      </c>
      <c r="T97" s="29" t="n">
        <v>139</v>
      </c>
      <c r="U97" s="29" t="n">
        <v>200</v>
      </c>
      <c r="V97" s="29" t="n">
        <v>100</v>
      </c>
      <c r="W97" s="29" t="n">
        <v>200</v>
      </c>
      <c r="X97" s="29" t="n">
        <v>200</v>
      </c>
      <c r="Y97" s="29" t="n">
        <v>100</v>
      </c>
      <c r="Z97" s="30" t="n">
        <v>0</v>
      </c>
      <c r="AA97" s="31"/>
      <c r="AB97" s="32" t="n">
        <v>2211</v>
      </c>
    </row>
    <row r="98" customFormat="false" ht="12.75" hidden="false" customHeight="false" outlineLevel="0" collapsed="false">
      <c r="A98" s="27" t="s">
        <v>11</v>
      </c>
      <c r="B98" s="77" t="n">
        <v>4078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136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57</v>
      </c>
      <c r="T98" s="29" t="n">
        <v>80</v>
      </c>
      <c r="U98" s="29" t="n">
        <v>80</v>
      </c>
      <c r="V98" s="29" t="n">
        <v>80</v>
      </c>
      <c r="W98" s="29" t="n">
        <v>138</v>
      </c>
      <c r="X98" s="29" t="n">
        <v>160</v>
      </c>
      <c r="Y98" s="29" t="n">
        <v>80</v>
      </c>
      <c r="Z98" s="30" t="n">
        <v>0</v>
      </c>
      <c r="AA98" s="31"/>
      <c r="AB98" s="32" t="n">
        <v>1451</v>
      </c>
    </row>
    <row r="99" customFormat="false" ht="12.75" hidden="false" customHeight="false" outlineLevel="0" collapsed="false">
      <c r="A99" s="27" t="s">
        <v>12</v>
      </c>
      <c r="B99" s="77" t="n">
        <v>4078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50</v>
      </c>
      <c r="L99" s="29" t="n">
        <v>50</v>
      </c>
      <c r="M99" s="29" t="n">
        <v>45</v>
      </c>
      <c r="N99" s="29" t="n">
        <v>45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15</v>
      </c>
    </row>
    <row r="100" customFormat="false" ht="12.75" hidden="false" customHeight="false" outlineLevel="0" collapsed="false">
      <c r="A100" s="27" t="s">
        <v>13</v>
      </c>
      <c r="B100" s="77" t="n">
        <v>4078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8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8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2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8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71</v>
      </c>
      <c r="P103" s="29" t="n">
        <v>66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137</v>
      </c>
    </row>
    <row r="104" customFormat="false" ht="12.75" hidden="false" customHeight="false" outlineLevel="0" collapsed="false">
      <c r="A104" s="27" t="s">
        <v>17</v>
      </c>
      <c r="B104" s="77" t="n">
        <v>4078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71</v>
      </c>
      <c r="P104" s="29" t="n">
        <v>65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136</v>
      </c>
    </row>
    <row r="105" customFormat="false" ht="12.75" hidden="false" customHeight="false" outlineLevel="0" collapsed="false">
      <c r="A105" s="27" t="s">
        <v>18</v>
      </c>
      <c r="B105" s="77" t="n">
        <v>4078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71</v>
      </c>
      <c r="P105" s="29" t="n">
        <v>66</v>
      </c>
      <c r="Q105" s="29" t="n">
        <v>6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5</v>
      </c>
      <c r="X105" s="29" t="n">
        <v>0</v>
      </c>
      <c r="Y105" s="29" t="n">
        <v>0</v>
      </c>
      <c r="Z105" s="30" t="n">
        <v>0</v>
      </c>
      <c r="AA105" s="31"/>
      <c r="AB105" s="32" t="n">
        <v>272</v>
      </c>
    </row>
    <row r="106" customFormat="false" ht="12.75" hidden="false" customHeight="false" outlineLevel="0" collapsed="false">
      <c r="A106" s="27" t="s">
        <v>19</v>
      </c>
      <c r="B106" s="77" t="n">
        <v>40780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13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325</v>
      </c>
    </row>
    <row r="107" customFormat="false" ht="12.75" hidden="false" customHeight="false" outlineLevel="0" collapsed="false">
      <c r="A107" s="27" t="s">
        <v>20</v>
      </c>
      <c r="B107" s="77" t="n">
        <v>40780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80</v>
      </c>
      <c r="C108" s="28" t="n">
        <v>76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76</v>
      </c>
      <c r="M108" s="29" t="n">
        <v>10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114</v>
      </c>
      <c r="X108" s="29" t="n">
        <v>114</v>
      </c>
      <c r="Y108" s="29" t="n">
        <v>76</v>
      </c>
      <c r="Z108" s="30" t="n">
        <v>76</v>
      </c>
      <c r="AA108" s="31"/>
      <c r="AB108" s="32" t="n">
        <v>2080</v>
      </c>
    </row>
    <row r="109" customFormat="false" ht="12.75" hidden="false" customHeight="false" outlineLevel="0" collapsed="false">
      <c r="A109" s="33" t="s">
        <v>22</v>
      </c>
      <c r="B109" s="78" t="n">
        <v>4078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8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76</v>
      </c>
      <c r="I111" s="36" t="n">
        <v>76</v>
      </c>
      <c r="J111" s="36" t="n">
        <v>89</v>
      </c>
      <c r="K111" s="36" t="n">
        <v>152</v>
      </c>
      <c r="L111" s="36" t="n">
        <v>307</v>
      </c>
      <c r="M111" s="36" t="n">
        <v>635</v>
      </c>
      <c r="N111" s="36" t="n">
        <v>886</v>
      </c>
      <c r="O111" s="36" t="n">
        <v>1090</v>
      </c>
      <c r="P111" s="36" t="n">
        <v>1122</v>
      </c>
      <c r="Q111" s="36" t="n">
        <v>814</v>
      </c>
      <c r="R111" s="36" t="n">
        <v>447</v>
      </c>
      <c r="S111" s="36" t="n">
        <v>244</v>
      </c>
      <c r="T111" s="36" t="n">
        <v>389</v>
      </c>
      <c r="U111" s="36" t="n">
        <v>432</v>
      </c>
      <c r="V111" s="36" t="n">
        <v>499</v>
      </c>
      <c r="W111" s="36" t="n">
        <v>903</v>
      </c>
      <c r="X111" s="36" t="n">
        <v>955</v>
      </c>
      <c r="Y111" s="36" t="n">
        <v>327</v>
      </c>
      <c r="Z111" s="37" t="n">
        <v>147</v>
      </c>
      <c r="AA111" s="38" t="n">
        <v>0</v>
      </c>
      <c r="AB111" s="39" t="n">
        <v>10009</v>
      </c>
    </row>
    <row r="112" customFormat="false" ht="13.5" hidden="false" customHeight="false" outlineLevel="0" collapsed="false">
      <c r="A112" s="21" t="s">
        <v>7</v>
      </c>
      <c r="B112" s="76" t="n">
        <v>4078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202</v>
      </c>
      <c r="N112" s="23" t="n">
        <v>120</v>
      </c>
      <c r="O112" s="23" t="n">
        <v>120</v>
      </c>
      <c r="P112" s="23" t="n">
        <v>138</v>
      </c>
      <c r="Q112" s="23" t="n">
        <v>120</v>
      </c>
      <c r="R112" s="23" t="n">
        <v>120</v>
      </c>
      <c r="S112" s="23" t="n">
        <v>0</v>
      </c>
      <c r="T112" s="23" t="n">
        <v>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300</v>
      </c>
    </row>
    <row r="113" customFormat="false" ht="12.75" hidden="false" customHeight="false" outlineLevel="0" collapsed="false">
      <c r="A113" s="27" t="s">
        <v>8</v>
      </c>
      <c r="B113" s="77" t="n">
        <v>4078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75</v>
      </c>
      <c r="X113" s="29" t="n">
        <v>105</v>
      </c>
      <c r="Y113" s="29" t="n">
        <v>0</v>
      </c>
      <c r="Z113" s="30" t="n">
        <v>0</v>
      </c>
      <c r="AA113" s="31"/>
      <c r="AB113" s="32" t="n">
        <v>600</v>
      </c>
    </row>
    <row r="114" customFormat="false" ht="12.75" hidden="false" customHeight="false" outlineLevel="0" collapsed="false">
      <c r="A114" s="27" t="s">
        <v>9</v>
      </c>
      <c r="B114" s="77" t="n">
        <v>4078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3</v>
      </c>
      <c r="R114" s="29" t="n">
        <v>55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2</v>
      </c>
      <c r="X114" s="29" t="n">
        <v>0</v>
      </c>
      <c r="Y114" s="29" t="n">
        <v>0</v>
      </c>
      <c r="Z114" s="30" t="n">
        <v>0</v>
      </c>
      <c r="AA114" s="31"/>
      <c r="AB114" s="32" t="n">
        <v>440</v>
      </c>
    </row>
    <row r="115" customFormat="false" ht="12.75" hidden="false" customHeight="false" outlineLevel="0" collapsed="false">
      <c r="A115" s="27" t="s">
        <v>10</v>
      </c>
      <c r="B115" s="77" t="n">
        <v>4078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00</v>
      </c>
      <c r="N115" s="29" t="n">
        <v>200</v>
      </c>
      <c r="O115" s="29" t="n">
        <v>195</v>
      </c>
      <c r="P115" s="29" t="n">
        <v>200</v>
      </c>
      <c r="Q115" s="29" t="n">
        <v>200</v>
      </c>
      <c r="R115" s="29" t="n">
        <v>196</v>
      </c>
      <c r="S115" s="29" t="n">
        <v>124</v>
      </c>
      <c r="T115" s="29" t="n">
        <v>200</v>
      </c>
      <c r="U115" s="29" t="n">
        <v>100</v>
      </c>
      <c r="V115" s="29" t="n">
        <v>100</v>
      </c>
      <c r="W115" s="29" t="n">
        <v>196</v>
      </c>
      <c r="X115" s="29" t="n">
        <v>200</v>
      </c>
      <c r="Y115" s="29" t="n">
        <v>100</v>
      </c>
      <c r="Z115" s="30" t="n">
        <v>0</v>
      </c>
      <c r="AA115" s="31"/>
      <c r="AB115" s="32" t="n">
        <v>2211</v>
      </c>
    </row>
    <row r="116" customFormat="false" ht="12.75" hidden="false" customHeight="false" outlineLevel="0" collapsed="false">
      <c r="A116" s="27" t="s">
        <v>11</v>
      </c>
      <c r="B116" s="77" t="n">
        <v>4078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45</v>
      </c>
      <c r="M116" s="29" t="n">
        <v>80</v>
      </c>
      <c r="N116" s="29" t="n">
        <v>122</v>
      </c>
      <c r="O116" s="29" t="n">
        <v>160</v>
      </c>
      <c r="P116" s="29" t="n">
        <v>160</v>
      </c>
      <c r="Q116" s="29" t="n">
        <v>160</v>
      </c>
      <c r="R116" s="29" t="n">
        <v>80</v>
      </c>
      <c r="S116" s="29" t="n">
        <v>102</v>
      </c>
      <c r="T116" s="29" t="n">
        <v>80</v>
      </c>
      <c r="U116" s="29" t="n">
        <v>80</v>
      </c>
      <c r="V116" s="29" t="n">
        <v>80</v>
      </c>
      <c r="W116" s="29" t="n">
        <v>160</v>
      </c>
      <c r="X116" s="29" t="n">
        <v>80</v>
      </c>
      <c r="Y116" s="29" t="n">
        <v>62</v>
      </c>
      <c r="Z116" s="30" t="n">
        <v>0</v>
      </c>
      <c r="AA116" s="31"/>
      <c r="AB116" s="32" t="n">
        <v>1451</v>
      </c>
    </row>
    <row r="117" customFormat="false" ht="12.75" hidden="false" customHeight="false" outlineLevel="0" collapsed="false">
      <c r="A117" s="27" t="s">
        <v>12</v>
      </c>
      <c r="B117" s="77" t="n">
        <v>4078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50</v>
      </c>
      <c r="L117" s="29" t="n">
        <v>50</v>
      </c>
      <c r="M117" s="29" t="n">
        <v>45</v>
      </c>
      <c r="N117" s="29" t="n">
        <v>45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15</v>
      </c>
    </row>
    <row r="118" customFormat="false" ht="12.75" hidden="false" customHeight="false" outlineLevel="0" collapsed="false">
      <c r="A118" s="27" t="s">
        <v>13</v>
      </c>
      <c r="B118" s="77" t="n">
        <v>4078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8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8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5</v>
      </c>
      <c r="W120" s="29" t="n">
        <v>6</v>
      </c>
      <c r="X120" s="29" t="n">
        <v>16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8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63</v>
      </c>
      <c r="P121" s="29" t="n">
        <v>56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245</v>
      </c>
    </row>
    <row r="122" customFormat="false" ht="12.75" hidden="false" customHeight="false" outlineLevel="0" collapsed="false">
      <c r="A122" s="27" t="s">
        <v>17</v>
      </c>
      <c r="B122" s="77" t="n">
        <v>4078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63</v>
      </c>
      <c r="P122" s="29" t="n">
        <v>56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245</v>
      </c>
    </row>
    <row r="123" customFormat="false" ht="12.75" hidden="false" customHeight="false" outlineLevel="0" collapsed="false">
      <c r="A123" s="27" t="s">
        <v>18</v>
      </c>
      <c r="B123" s="77" t="n">
        <v>4078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55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5</v>
      </c>
    </row>
    <row r="124" customFormat="false" ht="12.75" hidden="false" customHeight="false" outlineLevel="0" collapsed="false">
      <c r="A124" s="27" t="s">
        <v>19</v>
      </c>
      <c r="B124" s="77" t="n">
        <v>40781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13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325</v>
      </c>
    </row>
    <row r="125" customFormat="false" ht="12.75" hidden="false" customHeight="false" outlineLevel="0" collapsed="false">
      <c r="A125" s="27" t="s">
        <v>20</v>
      </c>
      <c r="B125" s="77" t="n">
        <v>40781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81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10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114</v>
      </c>
      <c r="X126" s="29" t="n">
        <v>114</v>
      </c>
      <c r="Y126" s="29" t="n">
        <v>76</v>
      </c>
      <c r="Z126" s="30" t="n">
        <v>76</v>
      </c>
      <c r="AA126" s="31"/>
      <c r="AB126" s="32" t="n">
        <v>2080</v>
      </c>
    </row>
    <row r="127" customFormat="false" ht="12.75" hidden="false" customHeight="false" outlineLevel="0" collapsed="false">
      <c r="A127" s="33" t="s">
        <v>22</v>
      </c>
      <c r="B127" s="78" t="n">
        <v>4078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8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76</v>
      </c>
      <c r="I129" s="36" t="n">
        <v>76</v>
      </c>
      <c r="J129" s="36" t="n">
        <v>89</v>
      </c>
      <c r="K129" s="36" t="n">
        <v>152</v>
      </c>
      <c r="L129" s="36" t="n">
        <v>357</v>
      </c>
      <c r="M129" s="36" t="n">
        <v>672</v>
      </c>
      <c r="N129" s="36" t="n">
        <v>872</v>
      </c>
      <c r="O129" s="36" t="n">
        <v>1086</v>
      </c>
      <c r="P129" s="36" t="n">
        <v>1135</v>
      </c>
      <c r="Q129" s="36" t="n">
        <v>878</v>
      </c>
      <c r="R129" s="36" t="n">
        <v>527</v>
      </c>
      <c r="S129" s="36" t="n">
        <v>302</v>
      </c>
      <c r="T129" s="36" t="n">
        <v>356</v>
      </c>
      <c r="U129" s="36" t="n">
        <v>431</v>
      </c>
      <c r="V129" s="36" t="n">
        <v>504</v>
      </c>
      <c r="W129" s="36" t="n">
        <v>895</v>
      </c>
      <c r="X129" s="36" t="n">
        <v>891</v>
      </c>
      <c r="Y129" s="36" t="n">
        <v>309</v>
      </c>
      <c r="Z129" s="37" t="n">
        <v>147</v>
      </c>
      <c r="AA129" s="38" t="n">
        <v>0</v>
      </c>
      <c r="AB129" s="39" t="n">
        <v>1017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0T04:33:04Z</dcterms:created>
  <dc:creator>nziogos</dc:creator>
  <dc:description/>
  <dc:language>en-US</dc:language>
  <cp:lastModifiedBy>nziogos</cp:lastModifiedBy>
  <dcterms:modified xsi:type="dcterms:W3CDTF">2011-08-20T04:33:04Z</dcterms:modified>
  <cp:revision>0</cp:revision>
  <dc:subject/>
  <dc:title/>
</cp:coreProperties>
</file>