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16Mandatory_Waters" sheetId="1" state="visible" r:id="rId2"/>
    <sheet name="201108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96</v>
      </c>
      <c r="M5" s="23" t="n">
        <v>120</v>
      </c>
      <c r="N5" s="23" t="n">
        <v>128</v>
      </c>
      <c r="O5" s="23" t="n">
        <v>172</v>
      </c>
      <c r="P5" s="23" t="n">
        <v>184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50</v>
      </c>
      <c r="S6" s="29" t="n">
        <v>50</v>
      </c>
      <c r="T6" s="29" t="n">
        <v>105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76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29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47</v>
      </c>
      <c r="S8" s="29" t="n">
        <v>100</v>
      </c>
      <c r="T8" s="29" t="n">
        <v>157</v>
      </c>
      <c r="U8" s="29" t="n">
        <v>200</v>
      </c>
      <c r="V8" s="29" t="n">
        <v>200</v>
      </c>
      <c r="W8" s="29" t="n">
        <v>200</v>
      </c>
      <c r="X8" s="29" t="n">
        <v>107</v>
      </c>
      <c r="Y8" s="29" t="n">
        <v>100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91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5</v>
      </c>
      <c r="Y12" s="29" t="n">
        <v>0</v>
      </c>
      <c r="Z12" s="30" t="n">
        <v>0</v>
      </c>
      <c r="AA12" s="31"/>
      <c r="AB12" s="32" t="n">
        <v>2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6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6</v>
      </c>
      <c r="P15" s="29" t="n">
        <v>63</v>
      </c>
      <c r="Q15" s="29" t="n">
        <v>62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24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6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2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5</v>
      </c>
      <c r="K19" s="29" t="n">
        <v>75</v>
      </c>
      <c r="L19" s="29" t="n">
        <v>75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5</v>
      </c>
      <c r="T19" s="29" t="n">
        <v>75</v>
      </c>
      <c r="U19" s="29" t="n">
        <v>75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81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88</v>
      </c>
      <c r="K22" s="36" t="n">
        <v>151</v>
      </c>
      <c r="L22" s="36" t="n">
        <v>487</v>
      </c>
      <c r="M22" s="36" t="n">
        <v>607</v>
      </c>
      <c r="N22" s="36" t="n">
        <v>918</v>
      </c>
      <c r="O22" s="36" t="n">
        <v>1122</v>
      </c>
      <c r="P22" s="36" t="n">
        <v>1176</v>
      </c>
      <c r="Q22" s="36" t="n">
        <v>879</v>
      </c>
      <c r="R22" s="36" t="n">
        <v>528</v>
      </c>
      <c r="S22" s="36" t="n">
        <v>480</v>
      </c>
      <c r="T22" s="36" t="n">
        <v>592</v>
      </c>
      <c r="U22" s="36" t="n">
        <v>475</v>
      </c>
      <c r="V22" s="36" t="n">
        <v>599</v>
      </c>
      <c r="W22" s="36" t="n">
        <v>907</v>
      </c>
      <c r="X22" s="36" t="n">
        <v>757</v>
      </c>
      <c r="Y22" s="36" t="n">
        <v>476</v>
      </c>
      <c r="Z22" s="37" t="n">
        <v>147</v>
      </c>
      <c r="AA22" s="38" t="n">
        <v>0</v>
      </c>
      <c r="AB22" s="39" t="n">
        <v>1073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240</v>
      </c>
      <c r="R25" s="23" t="n">
        <v>173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200</v>
      </c>
      <c r="X25" s="23" t="n">
        <v>120</v>
      </c>
      <c r="Y25" s="23" t="n">
        <v>87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3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67</v>
      </c>
      <c r="V26" s="29" t="n">
        <v>5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25</v>
      </c>
      <c r="T27" s="29" t="n">
        <v>2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200</v>
      </c>
      <c r="O28" s="29" t="n">
        <v>111</v>
      </c>
      <c r="P28" s="29" t="n">
        <v>1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100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60</v>
      </c>
      <c r="O29" s="29" t="n">
        <v>160</v>
      </c>
      <c r="P29" s="29" t="n">
        <v>131</v>
      </c>
      <c r="Q29" s="29" t="n">
        <v>160</v>
      </c>
      <c r="R29" s="29" t="n">
        <v>12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2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25</v>
      </c>
      <c r="Y32" s="29" t="n">
        <v>0</v>
      </c>
      <c r="Z32" s="30" t="n">
        <v>0</v>
      </c>
      <c r="AA32" s="31"/>
      <c r="AB32" s="44" t="n">
        <v>2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5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6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4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0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181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83</v>
      </c>
      <c r="K42" s="36" t="n">
        <v>152</v>
      </c>
      <c r="L42" s="36" t="n">
        <v>212</v>
      </c>
      <c r="M42" s="36" t="n">
        <v>645</v>
      </c>
      <c r="N42" s="36" t="n">
        <v>910</v>
      </c>
      <c r="O42" s="36" t="n">
        <v>943</v>
      </c>
      <c r="P42" s="36" t="n">
        <v>972</v>
      </c>
      <c r="Q42" s="36" t="n">
        <v>1000</v>
      </c>
      <c r="R42" s="36" t="n">
        <v>745</v>
      </c>
      <c r="S42" s="36" t="n">
        <v>501</v>
      </c>
      <c r="T42" s="36" t="n">
        <v>501</v>
      </c>
      <c r="U42" s="36" t="n">
        <v>724</v>
      </c>
      <c r="V42" s="36" t="n">
        <v>649</v>
      </c>
      <c r="W42" s="36" t="n">
        <v>941</v>
      </c>
      <c r="X42" s="36" t="n">
        <v>850</v>
      </c>
      <c r="Y42" s="36" t="n">
        <v>414</v>
      </c>
      <c r="Z42" s="37" t="n">
        <v>147</v>
      </c>
      <c r="AA42" s="38" t="n">
        <v>0</v>
      </c>
      <c r="AB42" s="39" t="n">
        <v>1073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1705861468790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457074669635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9167665391911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899120072057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627961604268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1822635467980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034795737122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034795737122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034795737122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5074376467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9549848484848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992652173913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31</v>
      </c>
      <c r="N4" s="23" t="n">
        <v>120</v>
      </c>
      <c r="O4" s="23" t="n">
        <v>240</v>
      </c>
      <c r="P4" s="23" t="n">
        <v>120</v>
      </c>
      <c r="Q4" s="23" t="n">
        <v>120</v>
      </c>
      <c r="R4" s="23" t="n">
        <v>120</v>
      </c>
      <c r="S4" s="23" t="n">
        <v>89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6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95</v>
      </c>
      <c r="Y5" s="29" t="n">
        <v>105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6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6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98</v>
      </c>
      <c r="O7" s="29" t="n">
        <v>200</v>
      </c>
      <c r="P7" s="29" t="n">
        <v>200</v>
      </c>
      <c r="Q7" s="29" t="n">
        <v>163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200</v>
      </c>
      <c r="Y7" s="29" t="n">
        <v>200</v>
      </c>
      <c r="Z7" s="30" t="n">
        <v>5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2</v>
      </c>
      <c r="N8" s="29" t="n">
        <v>160</v>
      </c>
      <c r="O8" s="29" t="n">
        <v>160</v>
      </c>
      <c r="P8" s="29" t="n">
        <v>16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149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6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7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9</v>
      </c>
      <c r="X14" s="29" t="n">
        <v>63</v>
      </c>
      <c r="Y14" s="29" t="n">
        <v>0</v>
      </c>
      <c r="Z14" s="30" t="n">
        <v>0</v>
      </c>
      <c r="AA14" s="31"/>
      <c r="AB14" s="32" t="n">
        <v>356</v>
      </c>
    </row>
    <row r="15" customFormat="false" ht="12.75" hidden="false" customHeight="false" outlineLevel="0" collapsed="false">
      <c r="A15" s="27" t="s">
        <v>18</v>
      </c>
      <c r="B15" s="77" t="n">
        <v>4076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189</v>
      </c>
    </row>
    <row r="16" customFormat="false" ht="12.75" hidden="false" customHeight="false" outlineLevel="0" collapsed="false">
      <c r="A16" s="27" t="s">
        <v>19</v>
      </c>
      <c r="B16" s="77" t="n">
        <v>40768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6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8</v>
      </c>
      <c r="C18" s="28" t="n">
        <v>76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70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1818</v>
      </c>
    </row>
    <row r="19" customFormat="false" ht="12.75" hidden="false" customHeight="false" outlineLevel="0" collapsed="false">
      <c r="A19" s="33" t="s">
        <v>22</v>
      </c>
      <c r="B19" s="78" t="n">
        <v>4076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38</v>
      </c>
      <c r="J21" s="36" t="n">
        <v>83</v>
      </c>
      <c r="K21" s="36" t="n">
        <v>152</v>
      </c>
      <c r="L21" s="36" t="n">
        <v>312</v>
      </c>
      <c r="M21" s="36" t="n">
        <v>700</v>
      </c>
      <c r="N21" s="36" t="n">
        <v>920</v>
      </c>
      <c r="O21" s="36" t="n">
        <v>1111</v>
      </c>
      <c r="P21" s="36" t="n">
        <v>1076</v>
      </c>
      <c r="Q21" s="36" t="n">
        <v>715</v>
      </c>
      <c r="R21" s="36" t="n">
        <v>431</v>
      </c>
      <c r="S21" s="36" t="n">
        <v>345</v>
      </c>
      <c r="T21" s="36" t="n">
        <v>376</v>
      </c>
      <c r="U21" s="36" t="n">
        <v>495</v>
      </c>
      <c r="V21" s="36" t="n">
        <v>599</v>
      </c>
      <c r="W21" s="36" t="n">
        <v>859</v>
      </c>
      <c r="X21" s="36" t="n">
        <v>1126</v>
      </c>
      <c r="Y21" s="36" t="n">
        <v>707</v>
      </c>
      <c r="Z21" s="37" t="n">
        <v>317</v>
      </c>
      <c r="AA21" s="38" t="n">
        <v>0</v>
      </c>
      <c r="AB21" s="39" t="n">
        <v>10667</v>
      </c>
    </row>
    <row r="22" customFormat="false" ht="13.5" hidden="false" customHeight="false" outlineLevel="0" collapsed="false">
      <c r="A22" s="21" t="s">
        <v>7</v>
      </c>
      <c r="B22" s="76" t="n">
        <v>4076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65</v>
      </c>
      <c r="P22" s="23" t="n">
        <v>221</v>
      </c>
      <c r="Q22" s="23" t="n">
        <v>120</v>
      </c>
      <c r="R22" s="23" t="n">
        <v>0</v>
      </c>
      <c r="S22" s="23" t="n">
        <v>0</v>
      </c>
      <c r="T22" s="23" t="n">
        <v>82</v>
      </c>
      <c r="U22" s="23" t="n">
        <v>120</v>
      </c>
      <c r="V22" s="23" t="n">
        <v>120</v>
      </c>
      <c r="W22" s="23" t="n">
        <v>232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6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77</v>
      </c>
      <c r="Y23" s="29" t="n">
        <v>105</v>
      </c>
      <c r="Z23" s="30" t="n">
        <v>128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6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0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6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12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76</v>
      </c>
      <c r="T25" s="29" t="n">
        <v>100</v>
      </c>
      <c r="U25" s="29" t="n">
        <v>125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98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9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160</v>
      </c>
      <c r="P26" s="29" t="n">
        <v>80</v>
      </c>
      <c r="Q26" s="29" t="n">
        <v>80</v>
      </c>
      <c r="R26" s="29" t="n">
        <v>60</v>
      </c>
      <c r="S26" s="29" t="n">
        <v>40</v>
      </c>
      <c r="T26" s="29" t="n">
        <v>71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6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7</v>
      </c>
      <c r="Y31" s="29" t="n">
        <v>73</v>
      </c>
      <c r="Z31" s="30" t="n">
        <v>0</v>
      </c>
      <c r="AA31" s="31"/>
      <c r="AB31" s="32" t="n">
        <v>203</v>
      </c>
    </row>
    <row r="32" customFormat="false" ht="12.75" hidden="false" customHeight="false" outlineLevel="0" collapsed="false">
      <c r="A32" s="27" t="s">
        <v>17</v>
      </c>
      <c r="B32" s="77" t="n">
        <v>4076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6</v>
      </c>
      <c r="Y32" s="29" t="n">
        <v>73</v>
      </c>
      <c r="Z32" s="30" t="n">
        <v>0</v>
      </c>
      <c r="AA32" s="31"/>
      <c r="AB32" s="32" t="n">
        <v>202</v>
      </c>
    </row>
    <row r="33" customFormat="false" ht="12.75" hidden="false" customHeight="false" outlineLevel="0" collapsed="false">
      <c r="A33" s="27" t="s">
        <v>18</v>
      </c>
      <c r="B33" s="77" t="n">
        <v>4076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7</v>
      </c>
      <c r="Y33" s="29" t="n">
        <v>73</v>
      </c>
      <c r="Z33" s="30" t="n">
        <v>0</v>
      </c>
      <c r="AA33" s="31"/>
      <c r="AB33" s="32" t="n">
        <v>140</v>
      </c>
    </row>
    <row r="34" customFormat="false" ht="12.75" hidden="false" customHeight="false" outlineLevel="0" collapsed="false">
      <c r="A34" s="27" t="s">
        <v>19</v>
      </c>
      <c r="B34" s="77" t="n">
        <v>40769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6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9</v>
      </c>
      <c r="C36" s="28" t="n">
        <v>76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75</v>
      </c>
      <c r="K36" s="29" t="n">
        <v>75</v>
      </c>
      <c r="L36" s="29" t="n">
        <v>75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5</v>
      </c>
      <c r="T36" s="29" t="n">
        <v>75</v>
      </c>
      <c r="U36" s="29" t="n">
        <v>75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1818</v>
      </c>
    </row>
    <row r="37" customFormat="false" ht="12.75" hidden="false" customHeight="false" outlineLevel="0" collapsed="false">
      <c r="A37" s="33" t="s">
        <v>22</v>
      </c>
      <c r="B37" s="78" t="n">
        <v>4076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2</v>
      </c>
      <c r="D39" s="36" t="n">
        <v>51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38</v>
      </c>
      <c r="J39" s="36" t="n">
        <v>88</v>
      </c>
      <c r="K39" s="36" t="n">
        <v>151</v>
      </c>
      <c r="L39" s="36" t="n">
        <v>211</v>
      </c>
      <c r="M39" s="36" t="n">
        <v>387</v>
      </c>
      <c r="N39" s="36" t="n">
        <v>742</v>
      </c>
      <c r="O39" s="36" t="n">
        <v>910</v>
      </c>
      <c r="P39" s="36" t="n">
        <v>841</v>
      </c>
      <c r="Q39" s="36" t="n">
        <v>469</v>
      </c>
      <c r="R39" s="36" t="n">
        <v>236</v>
      </c>
      <c r="S39" s="36" t="n">
        <v>191</v>
      </c>
      <c r="T39" s="36" t="n">
        <v>328</v>
      </c>
      <c r="U39" s="36" t="n">
        <v>455</v>
      </c>
      <c r="V39" s="36" t="n">
        <v>704</v>
      </c>
      <c r="W39" s="36" t="n">
        <v>1088</v>
      </c>
      <c r="X39" s="36" t="n">
        <v>1427</v>
      </c>
      <c r="Y39" s="36" t="n">
        <v>1138</v>
      </c>
      <c r="Z39" s="37" t="n">
        <v>728</v>
      </c>
      <c r="AA39" s="38" t="n">
        <v>0</v>
      </c>
      <c r="AB39" s="39" t="n">
        <v>10617</v>
      </c>
    </row>
    <row r="40" customFormat="false" ht="13.5" hidden="false" customHeight="false" outlineLevel="0" collapsed="false">
      <c r="A40" s="21" t="s">
        <v>7</v>
      </c>
      <c r="B40" s="76" t="n">
        <v>4077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46</v>
      </c>
      <c r="O40" s="23" t="n">
        <v>120</v>
      </c>
      <c r="P40" s="23" t="n">
        <v>125</v>
      </c>
      <c r="Q40" s="23" t="n">
        <v>164</v>
      </c>
      <c r="R40" s="23" t="n">
        <v>120</v>
      </c>
      <c r="S40" s="23" t="n">
        <v>120</v>
      </c>
      <c r="T40" s="23" t="n">
        <v>66</v>
      </c>
      <c r="U40" s="23" t="n">
        <v>120</v>
      </c>
      <c r="V40" s="23" t="n">
        <v>120</v>
      </c>
      <c r="W40" s="23" t="n">
        <v>163</v>
      </c>
      <c r="X40" s="23" t="n">
        <v>215</v>
      </c>
      <c r="Y40" s="23" t="n">
        <v>158</v>
      </c>
      <c r="Z40" s="24" t="n">
        <v>143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7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200</v>
      </c>
      <c r="Y41" s="29" t="n">
        <v>105</v>
      </c>
      <c r="Z41" s="30" t="n">
        <v>105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7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105</v>
      </c>
      <c r="Y42" s="29" t="n">
        <v>110</v>
      </c>
      <c r="Z42" s="30" t="n">
        <v>55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70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15</v>
      </c>
      <c r="N43" s="29" t="n">
        <v>200</v>
      </c>
      <c r="O43" s="29" t="n">
        <v>181</v>
      </c>
      <c r="P43" s="29" t="n">
        <v>100</v>
      </c>
      <c r="Q43" s="29" t="n">
        <v>118</v>
      </c>
      <c r="R43" s="29" t="n">
        <v>106</v>
      </c>
      <c r="S43" s="29" t="n">
        <v>100</v>
      </c>
      <c r="T43" s="29" t="n">
        <v>100</v>
      </c>
      <c r="U43" s="29" t="n">
        <v>127</v>
      </c>
      <c r="V43" s="29" t="n">
        <v>164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91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16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12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6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7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5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7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6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70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0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75</v>
      </c>
      <c r="K54" s="29" t="n">
        <v>75</v>
      </c>
      <c r="L54" s="29" t="n">
        <v>75</v>
      </c>
      <c r="M54" s="29" t="n">
        <v>76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5</v>
      </c>
      <c r="T54" s="29" t="n">
        <v>75</v>
      </c>
      <c r="U54" s="29" t="n">
        <v>75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1818</v>
      </c>
    </row>
    <row r="55" customFormat="false" ht="12.75" hidden="false" customHeight="false" outlineLevel="0" collapsed="false">
      <c r="A55" s="33" t="s">
        <v>22</v>
      </c>
      <c r="B55" s="78" t="n">
        <v>4077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2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88</v>
      </c>
      <c r="K57" s="36" t="n">
        <v>151</v>
      </c>
      <c r="L57" s="36" t="n">
        <v>211</v>
      </c>
      <c r="M57" s="36" t="n">
        <v>402</v>
      </c>
      <c r="N57" s="36" t="n">
        <v>762</v>
      </c>
      <c r="O57" s="36" t="n">
        <v>892</v>
      </c>
      <c r="P57" s="36" t="n">
        <v>775</v>
      </c>
      <c r="Q57" s="36" t="n">
        <v>531</v>
      </c>
      <c r="R57" s="36" t="n">
        <v>382</v>
      </c>
      <c r="S57" s="36" t="n">
        <v>375</v>
      </c>
      <c r="T57" s="36" t="n">
        <v>321</v>
      </c>
      <c r="U57" s="36" t="n">
        <v>402</v>
      </c>
      <c r="V57" s="36" t="n">
        <v>668</v>
      </c>
      <c r="W57" s="36" t="n">
        <v>1019</v>
      </c>
      <c r="X57" s="36" t="n">
        <v>1388</v>
      </c>
      <c r="Y57" s="36" t="n">
        <v>1047</v>
      </c>
      <c r="Z57" s="37" t="n">
        <v>730</v>
      </c>
      <c r="AA57" s="38" t="n">
        <v>0</v>
      </c>
      <c r="AB57" s="39" t="n">
        <v>10667</v>
      </c>
    </row>
    <row r="58" customFormat="false" ht="13.5" hidden="false" customHeight="false" outlineLevel="0" collapsed="false">
      <c r="A58" s="21" t="s">
        <v>7</v>
      </c>
      <c r="B58" s="76" t="n">
        <v>4077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6</v>
      </c>
      <c r="M58" s="23" t="n">
        <v>120</v>
      </c>
      <c r="N58" s="23" t="n">
        <v>128</v>
      </c>
      <c r="O58" s="23" t="n">
        <v>172</v>
      </c>
      <c r="P58" s="23" t="n">
        <v>184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7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50</v>
      </c>
      <c r="S59" s="29" t="n">
        <v>50</v>
      </c>
      <c r="T59" s="29" t="n">
        <v>105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7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76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29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7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47</v>
      </c>
      <c r="S61" s="29" t="n">
        <v>100</v>
      </c>
      <c r="T61" s="29" t="n">
        <v>157</v>
      </c>
      <c r="U61" s="29" t="n">
        <v>200</v>
      </c>
      <c r="V61" s="29" t="n">
        <v>200</v>
      </c>
      <c r="W61" s="29" t="n">
        <v>200</v>
      </c>
      <c r="X61" s="29" t="n">
        <v>107</v>
      </c>
      <c r="Y61" s="29" t="n">
        <v>100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91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6</v>
      </c>
    </row>
    <row r="68" customFormat="false" ht="12.75" hidden="false" customHeight="false" outlineLevel="0" collapsed="false">
      <c r="A68" s="27" t="s">
        <v>17</v>
      </c>
      <c r="B68" s="77" t="n">
        <v>4077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6</v>
      </c>
      <c r="P68" s="29" t="n">
        <v>63</v>
      </c>
      <c r="Q68" s="29" t="n">
        <v>62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244</v>
      </c>
    </row>
    <row r="69" customFormat="false" ht="12.75" hidden="false" customHeight="false" outlineLevel="0" collapsed="false">
      <c r="A69" s="27" t="s">
        <v>18</v>
      </c>
      <c r="B69" s="77" t="n">
        <v>4077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6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245</v>
      </c>
    </row>
    <row r="70" customFormat="false" ht="12.75" hidden="false" customHeight="false" outlineLevel="0" collapsed="false">
      <c r="A70" s="27" t="s">
        <v>19</v>
      </c>
      <c r="B70" s="77" t="n">
        <v>40771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1</v>
      </c>
      <c r="C72" s="28" t="n">
        <v>76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5</v>
      </c>
      <c r="K72" s="29" t="n">
        <v>75</v>
      </c>
      <c r="L72" s="29" t="n">
        <v>75</v>
      </c>
      <c r="M72" s="29" t="n">
        <v>76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5</v>
      </c>
      <c r="T72" s="29" t="n">
        <v>75</v>
      </c>
      <c r="U72" s="29" t="n">
        <v>75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1818</v>
      </c>
    </row>
    <row r="73" customFormat="false" ht="12.75" hidden="false" customHeight="false" outlineLevel="0" collapsed="false">
      <c r="A73" s="33" t="s">
        <v>22</v>
      </c>
      <c r="B73" s="78" t="n">
        <v>4077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88</v>
      </c>
      <c r="K75" s="36" t="n">
        <v>151</v>
      </c>
      <c r="L75" s="36" t="n">
        <v>487</v>
      </c>
      <c r="M75" s="36" t="n">
        <v>607</v>
      </c>
      <c r="N75" s="36" t="n">
        <v>918</v>
      </c>
      <c r="O75" s="36" t="n">
        <v>1122</v>
      </c>
      <c r="P75" s="36" t="n">
        <v>1176</v>
      </c>
      <c r="Q75" s="36" t="n">
        <v>879</v>
      </c>
      <c r="R75" s="36" t="n">
        <v>528</v>
      </c>
      <c r="S75" s="36" t="n">
        <v>480</v>
      </c>
      <c r="T75" s="36" t="n">
        <v>592</v>
      </c>
      <c r="U75" s="36" t="n">
        <v>475</v>
      </c>
      <c r="V75" s="36" t="n">
        <v>599</v>
      </c>
      <c r="W75" s="36" t="n">
        <v>907</v>
      </c>
      <c r="X75" s="36" t="n">
        <v>757</v>
      </c>
      <c r="Y75" s="36" t="n">
        <v>476</v>
      </c>
      <c r="Z75" s="37" t="n">
        <v>147</v>
      </c>
      <c r="AA75" s="38" t="n">
        <v>0</v>
      </c>
      <c r="AB75" s="39" t="n">
        <v>10732</v>
      </c>
    </row>
    <row r="76" customFormat="false" ht="13.5" hidden="false" customHeight="false" outlineLevel="0" collapsed="false">
      <c r="A76" s="21" t="s">
        <v>7</v>
      </c>
      <c r="B76" s="76" t="n">
        <v>4077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3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5</v>
      </c>
      <c r="V76" s="23" t="n">
        <v>120</v>
      </c>
      <c r="W76" s="23" t="n">
        <v>167</v>
      </c>
      <c r="X76" s="23" t="n">
        <v>120</v>
      </c>
      <c r="Y76" s="23" t="n">
        <v>0</v>
      </c>
      <c r="Z76" s="24" t="n">
        <v>0</v>
      </c>
      <c r="AA76" s="25"/>
      <c r="AB76" s="26" t="n">
        <v>1725</v>
      </c>
    </row>
    <row r="77" customFormat="false" ht="12.75" hidden="false" customHeight="false" outlineLevel="0" collapsed="false">
      <c r="A77" s="27" t="s">
        <v>8</v>
      </c>
      <c r="B77" s="77" t="n">
        <v>4077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66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77" t="n">
        <v>4077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8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77" t="n">
        <v>4077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76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50</v>
      </c>
      <c r="U79" s="29" t="n">
        <v>100</v>
      </c>
      <c r="V79" s="29" t="n">
        <v>85</v>
      </c>
      <c r="W79" s="29" t="n">
        <v>200</v>
      </c>
      <c r="X79" s="29" t="n">
        <v>2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131</v>
      </c>
      <c r="S80" s="29" t="n">
        <v>80</v>
      </c>
      <c r="T80" s="29" t="n">
        <v>80</v>
      </c>
      <c r="U80" s="29" t="n">
        <v>4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56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45</v>
      </c>
    </row>
    <row r="86" customFormat="false" ht="12.75" hidden="false" customHeight="false" outlineLevel="0" collapsed="false">
      <c r="A86" s="27" t="s">
        <v>17</v>
      </c>
      <c r="B86" s="77" t="n">
        <v>4077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56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5</v>
      </c>
    </row>
    <row r="87" customFormat="false" ht="12.75" hidden="false" customHeight="false" outlineLevel="0" collapsed="false">
      <c r="A87" s="27" t="s">
        <v>18</v>
      </c>
      <c r="B87" s="77" t="n">
        <v>4077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55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77" t="n">
        <v>40772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2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5</v>
      </c>
      <c r="K90" s="29" t="n">
        <v>75</v>
      </c>
      <c r="L90" s="29" t="n">
        <v>75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5</v>
      </c>
      <c r="T90" s="29" t="n">
        <v>75</v>
      </c>
      <c r="U90" s="29" t="n">
        <v>75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1818</v>
      </c>
    </row>
    <row r="91" customFormat="false" ht="12.75" hidden="false" customHeight="false" outlineLevel="0" collapsed="false">
      <c r="A91" s="33" t="s">
        <v>22</v>
      </c>
      <c r="B91" s="78" t="n">
        <v>4077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88</v>
      </c>
      <c r="K93" s="36" t="n">
        <v>151</v>
      </c>
      <c r="L93" s="36" t="n">
        <v>642</v>
      </c>
      <c r="M93" s="36" t="n">
        <v>767</v>
      </c>
      <c r="N93" s="36" t="n">
        <v>1077</v>
      </c>
      <c r="O93" s="36" t="n">
        <v>1006</v>
      </c>
      <c r="P93" s="36" t="n">
        <v>1106</v>
      </c>
      <c r="Q93" s="36" t="n">
        <v>920</v>
      </c>
      <c r="R93" s="36" t="n">
        <v>686</v>
      </c>
      <c r="S93" s="36" t="n">
        <v>375</v>
      </c>
      <c r="T93" s="36" t="n">
        <v>325</v>
      </c>
      <c r="U93" s="36" t="n">
        <v>330</v>
      </c>
      <c r="V93" s="36" t="n">
        <v>484</v>
      </c>
      <c r="W93" s="36" t="n">
        <v>897</v>
      </c>
      <c r="X93" s="36" t="n">
        <v>891</v>
      </c>
      <c r="Y93" s="36" t="n">
        <v>327</v>
      </c>
      <c r="Z93" s="37" t="n">
        <v>147</v>
      </c>
      <c r="AA93" s="38" t="n">
        <v>0</v>
      </c>
      <c r="AB93" s="39" t="n">
        <v>10562</v>
      </c>
    </row>
    <row r="94" customFormat="false" ht="13.5" hidden="false" customHeight="false" outlineLevel="0" collapsed="false">
      <c r="A94" s="21" t="s">
        <v>7</v>
      </c>
      <c r="B94" s="76" t="n">
        <v>4077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240</v>
      </c>
      <c r="O94" s="23" t="n">
        <v>240</v>
      </c>
      <c r="P94" s="23" t="n">
        <v>24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233</v>
      </c>
      <c r="X94" s="23" t="n">
        <v>172</v>
      </c>
      <c r="Y94" s="23" t="n">
        <v>0</v>
      </c>
      <c r="Z94" s="24" t="n">
        <v>0</v>
      </c>
      <c r="AA94" s="25"/>
      <c r="AB94" s="26" t="n">
        <v>1725</v>
      </c>
    </row>
    <row r="95" customFormat="false" ht="12.75" hidden="false" customHeight="false" outlineLevel="0" collapsed="false">
      <c r="A95" s="27" t="s">
        <v>8</v>
      </c>
      <c r="B95" s="77" t="n">
        <v>4077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7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77" t="n">
        <v>4077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8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580</v>
      </c>
    </row>
    <row r="97" customFormat="false" ht="12.75" hidden="false" customHeight="false" outlineLevel="0" collapsed="false">
      <c r="A97" s="27" t="s">
        <v>10</v>
      </c>
      <c r="B97" s="77" t="n">
        <v>4077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7</v>
      </c>
      <c r="S97" s="29" t="n">
        <v>100</v>
      </c>
      <c r="T97" s="29" t="n">
        <v>134</v>
      </c>
      <c r="U97" s="29" t="n">
        <v>110</v>
      </c>
      <c r="V97" s="29" t="n">
        <v>146</v>
      </c>
      <c r="W97" s="29" t="n">
        <v>200</v>
      </c>
      <c r="X97" s="29" t="n">
        <v>200</v>
      </c>
      <c r="Y97" s="29" t="n">
        <v>109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7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6</v>
      </c>
      <c r="M98" s="29" t="n">
        <v>80</v>
      </c>
      <c r="N98" s="29" t="n">
        <v>84</v>
      </c>
      <c r="O98" s="29" t="n">
        <v>160</v>
      </c>
      <c r="P98" s="29" t="n">
        <v>160</v>
      </c>
      <c r="Q98" s="29" t="n">
        <v>140</v>
      </c>
      <c r="R98" s="29" t="n">
        <v>80</v>
      </c>
      <c r="S98" s="29" t="n">
        <v>46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145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7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7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7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7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7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5</v>
      </c>
      <c r="P103" s="29" t="n">
        <v>64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245</v>
      </c>
    </row>
    <row r="104" customFormat="false" ht="12.75" hidden="false" customHeight="false" outlineLevel="0" collapsed="false">
      <c r="A104" s="27" t="s">
        <v>17</v>
      </c>
      <c r="B104" s="77" t="n">
        <v>4077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5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5</v>
      </c>
    </row>
    <row r="105" customFormat="false" ht="12.75" hidden="false" customHeight="false" outlineLevel="0" collapsed="false">
      <c r="A105" s="27" t="s">
        <v>18</v>
      </c>
      <c r="B105" s="77" t="n">
        <v>4077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5</v>
      </c>
      <c r="P105" s="29" t="n">
        <v>64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45</v>
      </c>
    </row>
    <row r="106" customFormat="false" ht="12.75" hidden="false" customHeight="false" outlineLevel="0" collapsed="false">
      <c r="A106" s="27" t="s">
        <v>19</v>
      </c>
      <c r="B106" s="77" t="n">
        <v>40773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7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73</v>
      </c>
      <c r="C108" s="28" t="n">
        <v>7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75</v>
      </c>
      <c r="K108" s="29" t="n">
        <v>75</v>
      </c>
      <c r="L108" s="29" t="n">
        <v>75</v>
      </c>
      <c r="M108" s="29" t="n">
        <v>76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5</v>
      </c>
      <c r="T108" s="29" t="n">
        <v>75</v>
      </c>
      <c r="U108" s="29" t="n">
        <v>75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818</v>
      </c>
    </row>
    <row r="109" customFormat="false" ht="12.75" hidden="false" customHeight="false" outlineLevel="0" collapsed="false">
      <c r="A109" s="33" t="s">
        <v>22</v>
      </c>
      <c r="B109" s="78" t="n">
        <v>4077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7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51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38</v>
      </c>
      <c r="J111" s="36" t="n">
        <v>88</v>
      </c>
      <c r="K111" s="36" t="n">
        <v>151</v>
      </c>
      <c r="L111" s="36" t="n">
        <v>502</v>
      </c>
      <c r="M111" s="36" t="n">
        <v>767</v>
      </c>
      <c r="N111" s="36" t="n">
        <v>1019</v>
      </c>
      <c r="O111" s="36" t="n">
        <v>1180</v>
      </c>
      <c r="P111" s="36" t="n">
        <v>1185</v>
      </c>
      <c r="Q111" s="36" t="n">
        <v>860</v>
      </c>
      <c r="R111" s="36" t="n">
        <v>448</v>
      </c>
      <c r="S111" s="36" t="n">
        <v>221</v>
      </c>
      <c r="T111" s="36" t="n">
        <v>289</v>
      </c>
      <c r="U111" s="36" t="n">
        <v>265</v>
      </c>
      <c r="V111" s="36" t="n">
        <v>545</v>
      </c>
      <c r="W111" s="36" t="n">
        <v>1089</v>
      </c>
      <c r="X111" s="36" t="n">
        <v>1022</v>
      </c>
      <c r="Y111" s="36" t="n">
        <v>391</v>
      </c>
      <c r="Z111" s="37" t="n">
        <v>147</v>
      </c>
      <c r="AA111" s="38" t="n">
        <v>0</v>
      </c>
      <c r="AB111" s="39" t="n">
        <v>10512</v>
      </c>
    </row>
    <row r="112" customFormat="false" ht="13.5" hidden="false" customHeight="false" outlineLevel="0" collapsed="false">
      <c r="A112" s="21" t="s">
        <v>7</v>
      </c>
      <c r="B112" s="76" t="n">
        <v>4077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53</v>
      </c>
      <c r="O112" s="23" t="n">
        <v>233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74</v>
      </c>
      <c r="U112" s="23" t="n">
        <v>120</v>
      </c>
      <c r="V112" s="23" t="n">
        <v>120</v>
      </c>
      <c r="W112" s="23" t="n">
        <v>135</v>
      </c>
      <c r="X112" s="23" t="n">
        <v>120</v>
      </c>
      <c r="Y112" s="23" t="n">
        <v>120</v>
      </c>
      <c r="Z112" s="24" t="n">
        <v>0</v>
      </c>
      <c r="AA112" s="25"/>
      <c r="AB112" s="26" t="n">
        <v>1725</v>
      </c>
    </row>
    <row r="113" customFormat="false" ht="12.75" hidden="false" customHeight="false" outlineLevel="0" collapsed="false">
      <c r="A113" s="27" t="s">
        <v>8</v>
      </c>
      <c r="B113" s="77" t="n">
        <v>4077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6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800</v>
      </c>
    </row>
    <row r="114" customFormat="false" ht="12.75" hidden="false" customHeight="false" outlineLevel="0" collapsed="false">
      <c r="A114" s="27" t="s">
        <v>9</v>
      </c>
      <c r="B114" s="77" t="n">
        <v>4077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6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29</v>
      </c>
      <c r="Z114" s="30" t="n">
        <v>0</v>
      </c>
      <c r="AA114" s="31"/>
      <c r="AB114" s="32" t="n">
        <v>580</v>
      </c>
    </row>
    <row r="115" customFormat="false" ht="12.75" hidden="false" customHeight="false" outlineLevel="0" collapsed="false">
      <c r="A115" s="27" t="s">
        <v>10</v>
      </c>
      <c r="B115" s="77" t="n">
        <v>4077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97</v>
      </c>
      <c r="T115" s="29" t="n">
        <v>100</v>
      </c>
      <c r="U115" s="29" t="n">
        <v>100</v>
      </c>
      <c r="V115" s="29" t="n">
        <v>114</v>
      </c>
      <c r="W115" s="29" t="n">
        <v>200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7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49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0</v>
      </c>
      <c r="V116" s="29" t="n">
        <v>80</v>
      </c>
      <c r="W116" s="29" t="n">
        <v>160</v>
      </c>
      <c r="X116" s="29" t="n">
        <v>102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7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7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7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7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7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5</v>
      </c>
      <c r="P121" s="29" t="n">
        <v>6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7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5</v>
      </c>
      <c r="P122" s="29" t="n">
        <v>6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7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5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74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7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74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75</v>
      </c>
      <c r="K126" s="29" t="n">
        <v>75</v>
      </c>
      <c r="L126" s="29" t="n">
        <v>75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5</v>
      </c>
      <c r="T126" s="29" t="n">
        <v>75</v>
      </c>
      <c r="U126" s="29" t="n">
        <v>75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1818</v>
      </c>
    </row>
    <row r="127" customFormat="false" ht="12.75" hidden="false" customHeight="false" outlineLevel="0" collapsed="false">
      <c r="A127" s="33" t="s">
        <v>22</v>
      </c>
      <c r="B127" s="78" t="n">
        <v>4077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7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38</v>
      </c>
      <c r="J129" s="36" t="n">
        <v>88</v>
      </c>
      <c r="K129" s="36" t="n">
        <v>151</v>
      </c>
      <c r="L129" s="36" t="n">
        <v>566</v>
      </c>
      <c r="M129" s="36" t="n">
        <v>836</v>
      </c>
      <c r="N129" s="36" t="n">
        <v>955</v>
      </c>
      <c r="O129" s="36" t="n">
        <v>1143</v>
      </c>
      <c r="P129" s="36" t="n">
        <v>1128</v>
      </c>
      <c r="Q129" s="36" t="n">
        <v>880</v>
      </c>
      <c r="R129" s="36" t="n">
        <v>531</v>
      </c>
      <c r="S129" s="36" t="n">
        <v>302</v>
      </c>
      <c r="T129" s="36" t="n">
        <v>329</v>
      </c>
      <c r="U129" s="36" t="n">
        <v>295</v>
      </c>
      <c r="V129" s="36" t="n">
        <v>578</v>
      </c>
      <c r="W129" s="36" t="n">
        <v>1007</v>
      </c>
      <c r="X129" s="36" t="n">
        <v>1002</v>
      </c>
      <c r="Y129" s="36" t="n">
        <v>396</v>
      </c>
      <c r="Z129" s="37" t="n">
        <v>147</v>
      </c>
      <c r="AA129" s="38" t="n">
        <v>0</v>
      </c>
      <c r="AB129" s="39" t="n">
        <v>106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5:01:47Z</dcterms:created>
  <dc:creator>fgeorgakis</dc:creator>
  <dc:description/>
  <dc:language>en-US</dc:language>
  <cp:lastModifiedBy>fgeorgakis</cp:lastModifiedBy>
  <dcterms:modified xsi:type="dcterms:W3CDTF">2011-08-15T05:01:47Z</dcterms:modified>
  <cp:revision>0</cp:revision>
  <dc:subject/>
  <dc:title/>
</cp:coreProperties>
</file>