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9Mandatory_Waters" sheetId="1" state="visible" r:id="rId2"/>
    <sheet name="201108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238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02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50</v>
      </c>
      <c r="U6" s="29" t="n">
        <v>45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72</v>
      </c>
      <c r="O7" s="29" t="n">
        <v>55</v>
      </c>
      <c r="P7" s="29" t="n">
        <v>110</v>
      </c>
      <c r="Q7" s="29" t="n">
        <v>88</v>
      </c>
      <c r="R7" s="29" t="n">
        <v>55</v>
      </c>
      <c r="S7" s="29" t="n">
        <v>0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59</v>
      </c>
      <c r="U8" s="29" t="n">
        <v>118</v>
      </c>
      <c r="V8" s="29" t="n">
        <v>100</v>
      </c>
      <c r="W8" s="29" t="n">
        <v>176</v>
      </c>
      <c r="X8" s="29" t="n">
        <v>107</v>
      </c>
      <c r="Y8" s="29" t="n">
        <v>151</v>
      </c>
      <c r="Z8" s="30" t="n">
        <v>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22</v>
      </c>
      <c r="O9" s="29" t="n">
        <v>150</v>
      </c>
      <c r="P9" s="29" t="n">
        <v>160</v>
      </c>
      <c r="Q9" s="29" t="n">
        <v>160</v>
      </c>
      <c r="R9" s="29" t="n">
        <v>139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50</v>
      </c>
      <c r="D10" s="29" t="n">
        <v>5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45</v>
      </c>
      <c r="Y10" s="29" t="n">
        <v>45</v>
      </c>
      <c r="Z10" s="30" t="n">
        <v>45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5</v>
      </c>
      <c r="Y12" s="29" t="n">
        <v>0</v>
      </c>
      <c r="Z12" s="30" t="n">
        <v>0</v>
      </c>
      <c r="AA12" s="31"/>
      <c r="AB12" s="32" t="n">
        <v>2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79</v>
      </c>
      <c r="P14" s="29" t="n">
        <v>0</v>
      </c>
      <c r="Q14" s="29" t="n">
        <v>8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78</v>
      </c>
      <c r="P15" s="29" t="n">
        <v>70</v>
      </c>
      <c r="Q15" s="29" t="n">
        <v>84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23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78</v>
      </c>
      <c r="P16" s="29" t="n">
        <v>70</v>
      </c>
      <c r="Q16" s="29" t="n">
        <v>8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3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8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8</v>
      </c>
      <c r="T19" s="29" t="n">
        <v>78</v>
      </c>
      <c r="U19" s="29" t="n">
        <v>78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7</v>
      </c>
      <c r="AA19" s="31"/>
      <c r="AB19" s="32" t="n">
        <v>221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4</v>
      </c>
      <c r="D22" s="36" t="n">
        <v>140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89</v>
      </c>
      <c r="J22" s="36" t="n">
        <v>102</v>
      </c>
      <c r="K22" s="36" t="n">
        <v>162</v>
      </c>
      <c r="L22" s="36" t="n">
        <v>517</v>
      </c>
      <c r="M22" s="36" t="n">
        <v>600</v>
      </c>
      <c r="N22" s="36" t="n">
        <v>889</v>
      </c>
      <c r="O22" s="36" t="n">
        <v>1151</v>
      </c>
      <c r="P22" s="36" t="n">
        <v>1284</v>
      </c>
      <c r="Q22" s="36" t="n">
        <v>1065</v>
      </c>
      <c r="R22" s="36" t="n">
        <v>733</v>
      </c>
      <c r="S22" s="36" t="n">
        <v>583</v>
      </c>
      <c r="T22" s="36" t="n">
        <v>542</v>
      </c>
      <c r="U22" s="36" t="n">
        <v>496</v>
      </c>
      <c r="V22" s="36" t="n">
        <v>437</v>
      </c>
      <c r="W22" s="36" t="n">
        <v>646</v>
      </c>
      <c r="X22" s="36" t="n">
        <v>702</v>
      </c>
      <c r="Y22" s="36" t="n">
        <v>518</v>
      </c>
      <c r="Z22" s="37" t="n">
        <v>148</v>
      </c>
      <c r="AA22" s="38" t="n">
        <v>0</v>
      </c>
      <c r="AB22" s="39" t="n">
        <v>1126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220</v>
      </c>
      <c r="P25" s="23" t="n">
        <v>24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7</v>
      </c>
      <c r="N26" s="29" t="n">
        <v>78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0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179</v>
      </c>
      <c r="R28" s="29" t="n">
        <v>200</v>
      </c>
      <c r="S28" s="29" t="n">
        <v>200</v>
      </c>
      <c r="T28" s="29" t="n">
        <v>180</v>
      </c>
      <c r="U28" s="29" t="n">
        <v>200</v>
      </c>
      <c r="V28" s="29" t="n">
        <v>200</v>
      </c>
      <c r="W28" s="29" t="n">
        <v>100</v>
      </c>
      <c r="X28" s="29" t="n">
        <v>100</v>
      </c>
      <c r="Y28" s="29" t="n">
        <v>52</v>
      </c>
      <c r="Z28" s="30" t="n">
        <v>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95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160</v>
      </c>
      <c r="U29" s="29" t="n">
        <v>80</v>
      </c>
      <c r="V29" s="29" t="n">
        <v>80</v>
      </c>
      <c r="W29" s="29" t="n">
        <v>80</v>
      </c>
      <c r="X29" s="29" t="n">
        <v>156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45</v>
      </c>
      <c r="Y30" s="29" t="n">
        <v>45</v>
      </c>
      <c r="Z30" s="30" t="n">
        <v>45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1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0</v>
      </c>
      <c r="O35" s="29" t="n">
        <v>0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25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50</v>
      </c>
      <c r="O36" s="29" t="n">
        <v>7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37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0</v>
      </c>
      <c r="H39" s="29" t="n">
        <v>75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08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52</v>
      </c>
      <c r="D42" s="36" t="n">
        <v>140</v>
      </c>
      <c r="E42" s="36" t="n">
        <v>76</v>
      </c>
      <c r="F42" s="36" t="n">
        <v>76</v>
      </c>
      <c r="G42" s="36" t="n">
        <v>70</v>
      </c>
      <c r="H42" s="36" t="n">
        <v>75</v>
      </c>
      <c r="I42" s="36" t="n">
        <v>89</v>
      </c>
      <c r="J42" s="36" t="n">
        <v>102</v>
      </c>
      <c r="K42" s="36" t="n">
        <v>162</v>
      </c>
      <c r="L42" s="36" t="n">
        <v>342</v>
      </c>
      <c r="M42" s="36" t="n">
        <v>771</v>
      </c>
      <c r="N42" s="36" t="n">
        <v>853</v>
      </c>
      <c r="O42" s="36" t="n">
        <v>1068</v>
      </c>
      <c r="P42" s="36" t="n">
        <v>1181</v>
      </c>
      <c r="Q42" s="36" t="n">
        <v>885</v>
      </c>
      <c r="R42" s="36" t="n">
        <v>674</v>
      </c>
      <c r="S42" s="36" t="n">
        <v>636</v>
      </c>
      <c r="T42" s="36" t="n">
        <v>591</v>
      </c>
      <c r="U42" s="36" t="n">
        <v>487</v>
      </c>
      <c r="V42" s="36" t="n">
        <v>499</v>
      </c>
      <c r="W42" s="36" t="n">
        <v>751</v>
      </c>
      <c r="X42" s="36" t="n">
        <v>906</v>
      </c>
      <c r="Y42" s="36" t="n">
        <v>399</v>
      </c>
      <c r="Z42" s="37" t="n">
        <v>147</v>
      </c>
      <c r="AA42" s="38" t="n">
        <v>0</v>
      </c>
      <c r="AB42" s="39" t="n">
        <v>1113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370258416715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750256782067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1231714294317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63844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1580406013995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435634950555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61576354679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8467673179396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8467673179396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8467673179396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85133653953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2621212121212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3016688963210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1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9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61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59</v>
      </c>
      <c r="P5" s="29" t="n">
        <v>131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6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32</v>
      </c>
      <c r="P6" s="29" t="n">
        <v>55</v>
      </c>
      <c r="Q6" s="29" t="n">
        <v>55</v>
      </c>
      <c r="R6" s="29" t="n">
        <v>25</v>
      </c>
      <c r="S6" s="29" t="n">
        <v>28</v>
      </c>
      <c r="T6" s="29" t="n">
        <v>55</v>
      </c>
      <c r="U6" s="29" t="n">
        <v>48</v>
      </c>
      <c r="V6" s="29" t="n">
        <v>32</v>
      </c>
      <c r="W6" s="29" t="n">
        <v>4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61</v>
      </c>
      <c r="C7" s="28" t="n">
        <v>107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18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72</v>
      </c>
      <c r="X7" s="29" t="n">
        <v>200</v>
      </c>
      <c r="Y7" s="29" t="n">
        <v>114</v>
      </c>
      <c r="Z7" s="30" t="n">
        <v>10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1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77</v>
      </c>
      <c r="M8" s="29" t="n">
        <v>80</v>
      </c>
      <c r="N8" s="29" t="n">
        <v>80</v>
      </c>
      <c r="O8" s="29" t="n">
        <v>160</v>
      </c>
      <c r="P8" s="29" t="n">
        <v>120</v>
      </c>
      <c r="Q8" s="29" t="n">
        <v>109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42</v>
      </c>
      <c r="Y8" s="29" t="n">
        <v>80</v>
      </c>
      <c r="Z8" s="30" t="n">
        <v>43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1</v>
      </c>
      <c r="C9" s="28" t="n">
        <v>50</v>
      </c>
      <c r="D9" s="29" t="n">
        <v>51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45</v>
      </c>
      <c r="Y9" s="29" t="n">
        <v>45</v>
      </c>
      <c r="Z9" s="30" t="n">
        <v>45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6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62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14</v>
      </c>
    </row>
    <row r="15" customFormat="false" ht="12.75" hidden="false" customHeight="false" outlineLevel="0" collapsed="false">
      <c r="A15" s="27" t="s">
        <v>18</v>
      </c>
      <c r="B15" s="77" t="n">
        <v>4076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1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3</v>
      </c>
    </row>
    <row r="16" customFormat="false" ht="12.75" hidden="false" customHeight="false" outlineLevel="0" collapsed="false">
      <c r="A16" s="27" t="s">
        <v>19</v>
      </c>
      <c r="B16" s="77" t="n">
        <v>40761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77</v>
      </c>
    </row>
    <row r="17" customFormat="false" ht="12.75" hidden="false" customHeight="false" outlineLevel="0" collapsed="false">
      <c r="A17" s="27" t="s">
        <v>20</v>
      </c>
      <c r="B17" s="77" t="n">
        <v>4076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1</v>
      </c>
      <c r="C18" s="28" t="n">
        <v>70</v>
      </c>
      <c r="D18" s="29" t="n">
        <v>70</v>
      </c>
      <c r="E18" s="29" t="n">
        <v>70</v>
      </c>
      <c r="F18" s="29" t="n">
        <v>70</v>
      </c>
      <c r="G18" s="29" t="n">
        <v>70</v>
      </c>
      <c r="H18" s="29" t="n">
        <v>70</v>
      </c>
      <c r="I18" s="29" t="n">
        <v>70</v>
      </c>
      <c r="J18" s="29" t="n">
        <v>70</v>
      </c>
      <c r="K18" s="29" t="n">
        <v>70</v>
      </c>
      <c r="L18" s="29" t="n">
        <v>70</v>
      </c>
      <c r="M18" s="29" t="n">
        <v>110</v>
      </c>
      <c r="N18" s="29" t="n">
        <v>110</v>
      </c>
      <c r="O18" s="29" t="n">
        <v>110</v>
      </c>
      <c r="P18" s="29" t="n">
        <v>110</v>
      </c>
      <c r="Q18" s="29" t="n">
        <v>110</v>
      </c>
      <c r="R18" s="29" t="n">
        <v>110</v>
      </c>
      <c r="S18" s="29" t="n">
        <v>70</v>
      </c>
      <c r="T18" s="29" t="n">
        <v>70</v>
      </c>
      <c r="U18" s="29" t="n">
        <v>70</v>
      </c>
      <c r="V18" s="29" t="n">
        <v>110</v>
      </c>
      <c r="W18" s="29" t="n">
        <v>110</v>
      </c>
      <c r="X18" s="29" t="n">
        <v>110</v>
      </c>
      <c r="Y18" s="29" t="n">
        <v>110</v>
      </c>
      <c r="Z18" s="30" t="n">
        <v>70</v>
      </c>
      <c r="AA18" s="31"/>
      <c r="AB18" s="32" t="n">
        <v>2080</v>
      </c>
    </row>
    <row r="19" customFormat="false" ht="12.75" hidden="false" customHeight="false" outlineLevel="0" collapsed="false">
      <c r="A19" s="33" t="s">
        <v>22</v>
      </c>
      <c r="B19" s="78" t="n">
        <v>4076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13</v>
      </c>
      <c r="D21" s="36" t="n">
        <v>234</v>
      </c>
      <c r="E21" s="36" t="n">
        <v>70</v>
      </c>
      <c r="F21" s="36" t="n">
        <v>70</v>
      </c>
      <c r="G21" s="36" t="n">
        <v>70</v>
      </c>
      <c r="H21" s="36" t="n">
        <v>70</v>
      </c>
      <c r="I21" s="36" t="n">
        <v>83</v>
      </c>
      <c r="J21" s="36" t="n">
        <v>96</v>
      </c>
      <c r="K21" s="36" t="n">
        <v>156</v>
      </c>
      <c r="L21" s="36" t="n">
        <v>333</v>
      </c>
      <c r="M21" s="36" t="n">
        <v>646</v>
      </c>
      <c r="N21" s="36" t="n">
        <v>870</v>
      </c>
      <c r="O21" s="36" t="n">
        <v>1063</v>
      </c>
      <c r="P21" s="36" t="n">
        <v>1125</v>
      </c>
      <c r="Q21" s="36" t="n">
        <v>851</v>
      </c>
      <c r="R21" s="36" t="n">
        <v>540</v>
      </c>
      <c r="S21" s="36" t="n">
        <v>521</v>
      </c>
      <c r="T21" s="36" t="n">
        <v>425</v>
      </c>
      <c r="U21" s="36" t="n">
        <v>418</v>
      </c>
      <c r="V21" s="36" t="n">
        <v>465</v>
      </c>
      <c r="W21" s="36" t="n">
        <v>573</v>
      </c>
      <c r="X21" s="36" t="n">
        <v>883</v>
      </c>
      <c r="Y21" s="36" t="n">
        <v>550</v>
      </c>
      <c r="Z21" s="37" t="n">
        <v>284</v>
      </c>
      <c r="AA21" s="38" t="n">
        <v>0</v>
      </c>
      <c r="AB21" s="39" t="n">
        <v>11009</v>
      </c>
    </row>
    <row r="22" customFormat="false" ht="13.5" hidden="false" customHeight="false" outlineLevel="0" collapsed="false">
      <c r="A22" s="21" t="s">
        <v>7</v>
      </c>
      <c r="B22" s="76" t="n">
        <v>40762</v>
      </c>
      <c r="C22" s="22" t="n">
        <v>164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85</v>
      </c>
      <c r="O22" s="23" t="n">
        <v>120</v>
      </c>
      <c r="P22" s="23" t="n">
        <v>120</v>
      </c>
      <c r="Q22" s="23" t="n">
        <v>73</v>
      </c>
      <c r="R22" s="23" t="n">
        <v>50</v>
      </c>
      <c r="S22" s="23" t="n">
        <v>50</v>
      </c>
      <c r="T22" s="23" t="n">
        <v>72</v>
      </c>
      <c r="U22" s="23" t="n">
        <v>118</v>
      </c>
      <c r="V22" s="23" t="n">
        <v>65</v>
      </c>
      <c r="W22" s="23" t="n">
        <v>120</v>
      </c>
      <c r="X22" s="23" t="n">
        <v>233</v>
      </c>
      <c r="Y22" s="23" t="n">
        <v>24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6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85</v>
      </c>
      <c r="Y23" s="29" t="n">
        <v>105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62</v>
      </c>
      <c r="C24" s="28" t="n">
        <v>55</v>
      </c>
      <c r="D24" s="29" t="n">
        <v>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44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62</v>
      </c>
      <c r="C25" s="28" t="n">
        <v>200</v>
      </c>
      <c r="D25" s="29" t="n">
        <v>100</v>
      </c>
      <c r="E25" s="29" t="n">
        <v>36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96</v>
      </c>
      <c r="N25" s="29" t="n">
        <v>100</v>
      </c>
      <c r="O25" s="29" t="n">
        <v>194</v>
      </c>
      <c r="P25" s="29" t="n">
        <v>122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63</v>
      </c>
      <c r="X25" s="29" t="n">
        <v>200</v>
      </c>
      <c r="Y25" s="29" t="n">
        <v>200</v>
      </c>
      <c r="Z25" s="30" t="n">
        <v>200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2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0</v>
      </c>
      <c r="T26" s="29" t="n">
        <v>80</v>
      </c>
      <c r="U26" s="29" t="n">
        <v>80</v>
      </c>
      <c r="V26" s="29" t="n">
        <v>80</v>
      </c>
      <c r="W26" s="29" t="n">
        <v>105</v>
      </c>
      <c r="X26" s="29" t="n">
        <v>160</v>
      </c>
      <c r="Y26" s="29" t="n">
        <v>160</v>
      </c>
      <c r="Z26" s="30" t="n">
        <v>146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2</v>
      </c>
      <c r="C27" s="28" t="n">
        <v>50</v>
      </c>
      <c r="D27" s="29" t="n">
        <v>51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45</v>
      </c>
      <c r="Y27" s="29" t="n">
        <v>45</v>
      </c>
      <c r="Z27" s="30" t="n">
        <v>45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6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2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57</v>
      </c>
      <c r="X31" s="29" t="n">
        <v>59</v>
      </c>
      <c r="Y31" s="29" t="n">
        <v>70</v>
      </c>
      <c r="Z31" s="30" t="n">
        <v>0</v>
      </c>
      <c r="AA31" s="31"/>
      <c r="AB31" s="32" t="n">
        <v>249</v>
      </c>
    </row>
    <row r="32" customFormat="false" ht="12.75" hidden="false" customHeight="false" outlineLevel="0" collapsed="false">
      <c r="A32" s="27" t="s">
        <v>17</v>
      </c>
      <c r="B32" s="77" t="n">
        <v>40762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7</v>
      </c>
      <c r="X32" s="29" t="n">
        <v>60</v>
      </c>
      <c r="Y32" s="29" t="n">
        <v>70</v>
      </c>
      <c r="Z32" s="30" t="n">
        <v>0</v>
      </c>
      <c r="AA32" s="31"/>
      <c r="AB32" s="32" t="n">
        <v>250</v>
      </c>
    </row>
    <row r="33" customFormat="false" ht="12.75" hidden="false" customHeight="false" outlineLevel="0" collapsed="false">
      <c r="A33" s="27" t="s">
        <v>18</v>
      </c>
      <c r="B33" s="77" t="n">
        <v>4076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69</v>
      </c>
      <c r="Z33" s="30" t="n">
        <v>0</v>
      </c>
      <c r="AA33" s="31"/>
      <c r="AB33" s="32" t="n">
        <v>128</v>
      </c>
    </row>
    <row r="34" customFormat="false" ht="12.75" hidden="false" customHeight="false" outlineLevel="0" collapsed="false">
      <c r="A34" s="27" t="s">
        <v>19</v>
      </c>
      <c r="B34" s="77" t="n">
        <v>40762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77</v>
      </c>
    </row>
    <row r="35" customFormat="false" ht="12.75" hidden="false" customHeight="false" outlineLevel="0" collapsed="false">
      <c r="A35" s="27" t="s">
        <v>20</v>
      </c>
      <c r="B35" s="77" t="n">
        <v>4076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2</v>
      </c>
      <c r="C36" s="28" t="n">
        <v>70</v>
      </c>
      <c r="D36" s="29" t="n">
        <v>70</v>
      </c>
      <c r="E36" s="29" t="n">
        <v>70</v>
      </c>
      <c r="F36" s="29" t="n">
        <v>70</v>
      </c>
      <c r="G36" s="29" t="n">
        <v>70</v>
      </c>
      <c r="H36" s="29" t="n">
        <v>70</v>
      </c>
      <c r="I36" s="29" t="n">
        <v>70</v>
      </c>
      <c r="J36" s="29" t="n">
        <v>70</v>
      </c>
      <c r="K36" s="29" t="n">
        <v>70</v>
      </c>
      <c r="L36" s="29" t="n">
        <v>70</v>
      </c>
      <c r="M36" s="29" t="n">
        <v>110</v>
      </c>
      <c r="N36" s="29" t="n">
        <v>110</v>
      </c>
      <c r="O36" s="29" t="n">
        <v>110</v>
      </c>
      <c r="P36" s="29" t="n">
        <v>110</v>
      </c>
      <c r="Q36" s="29" t="n">
        <v>110</v>
      </c>
      <c r="R36" s="29" t="n">
        <v>110</v>
      </c>
      <c r="S36" s="29" t="n">
        <v>70</v>
      </c>
      <c r="T36" s="29" t="n">
        <v>70</v>
      </c>
      <c r="U36" s="29" t="n">
        <v>70</v>
      </c>
      <c r="V36" s="29" t="n">
        <v>110</v>
      </c>
      <c r="W36" s="29" t="n">
        <v>110</v>
      </c>
      <c r="X36" s="29" t="n">
        <v>110</v>
      </c>
      <c r="Y36" s="29" t="n">
        <v>110</v>
      </c>
      <c r="Z36" s="30" t="n">
        <v>70</v>
      </c>
      <c r="AA36" s="31"/>
      <c r="AB36" s="32" t="n">
        <v>2080</v>
      </c>
    </row>
    <row r="37" customFormat="false" ht="12.75" hidden="false" customHeight="false" outlineLevel="0" collapsed="false">
      <c r="A37" s="33" t="s">
        <v>22</v>
      </c>
      <c r="B37" s="78" t="n">
        <v>4076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51</v>
      </c>
      <c r="D39" s="36" t="n">
        <v>440</v>
      </c>
      <c r="E39" s="36" t="n">
        <v>106</v>
      </c>
      <c r="F39" s="36" t="n">
        <v>70</v>
      </c>
      <c r="G39" s="36" t="n">
        <v>70</v>
      </c>
      <c r="H39" s="36" t="n">
        <v>70</v>
      </c>
      <c r="I39" s="36" t="n">
        <v>83</v>
      </c>
      <c r="J39" s="36" t="n">
        <v>96</v>
      </c>
      <c r="K39" s="36" t="n">
        <v>156</v>
      </c>
      <c r="L39" s="36" t="n">
        <v>156</v>
      </c>
      <c r="M39" s="36" t="n">
        <v>337</v>
      </c>
      <c r="N39" s="36" t="n">
        <v>636</v>
      </c>
      <c r="O39" s="36" t="n">
        <v>820</v>
      </c>
      <c r="P39" s="36" t="n">
        <v>748</v>
      </c>
      <c r="Q39" s="36" t="n">
        <v>444</v>
      </c>
      <c r="R39" s="36" t="n">
        <v>325</v>
      </c>
      <c r="S39" s="36" t="n">
        <v>285</v>
      </c>
      <c r="T39" s="36" t="n">
        <v>347</v>
      </c>
      <c r="U39" s="36" t="n">
        <v>393</v>
      </c>
      <c r="V39" s="36" t="n">
        <v>422</v>
      </c>
      <c r="W39" s="36" t="n">
        <v>823</v>
      </c>
      <c r="X39" s="36" t="n">
        <v>1364</v>
      </c>
      <c r="Y39" s="36" t="n">
        <v>1150</v>
      </c>
      <c r="Z39" s="37" t="n">
        <v>767</v>
      </c>
      <c r="AA39" s="38" t="n">
        <v>0</v>
      </c>
      <c r="AB39" s="39" t="n">
        <v>10959</v>
      </c>
    </row>
    <row r="40" customFormat="false" ht="13.5" hidden="false" customHeight="false" outlineLevel="0" collapsed="false">
      <c r="A40" s="21" t="s">
        <v>7</v>
      </c>
      <c r="B40" s="76" t="n">
        <v>4076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229</v>
      </c>
      <c r="P40" s="23" t="n">
        <v>177</v>
      </c>
      <c r="Q40" s="23" t="n">
        <v>233</v>
      </c>
      <c r="R40" s="23" t="n">
        <v>131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6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50</v>
      </c>
      <c r="T41" s="29" t="n">
        <v>45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6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95</v>
      </c>
      <c r="Q42" s="29" t="n">
        <v>110</v>
      </c>
      <c r="R42" s="29" t="n">
        <v>55</v>
      </c>
      <c r="S42" s="29" t="n">
        <v>0</v>
      </c>
      <c r="T42" s="29" t="n">
        <v>55</v>
      </c>
      <c r="U42" s="29" t="n">
        <v>55</v>
      </c>
      <c r="V42" s="29" t="n">
        <v>37</v>
      </c>
      <c r="W42" s="29" t="n">
        <v>55</v>
      </c>
      <c r="X42" s="29" t="n">
        <v>28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6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89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122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6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91</v>
      </c>
      <c r="O44" s="29" t="n">
        <v>16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63</v>
      </c>
      <c r="C45" s="28" t="n">
        <v>50</v>
      </c>
      <c r="D45" s="29" t="n">
        <v>51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45</v>
      </c>
      <c r="Y45" s="29" t="n">
        <v>45</v>
      </c>
      <c r="Z45" s="30" t="n">
        <v>45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6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6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6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6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84</v>
      </c>
      <c r="Q49" s="29" t="n">
        <v>5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06</v>
      </c>
    </row>
    <row r="50" customFormat="false" ht="12.75" hidden="false" customHeight="false" outlineLevel="0" collapsed="false">
      <c r="A50" s="27" t="s">
        <v>17</v>
      </c>
      <c r="B50" s="77" t="n">
        <v>4076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84</v>
      </c>
      <c r="Q50" s="29" t="n">
        <v>59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3</v>
      </c>
    </row>
    <row r="51" customFormat="false" ht="12.75" hidden="false" customHeight="false" outlineLevel="0" collapsed="false">
      <c r="A51" s="27" t="s">
        <v>18</v>
      </c>
      <c r="B51" s="77" t="n">
        <v>4076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2</v>
      </c>
      <c r="O51" s="29" t="n">
        <v>63</v>
      </c>
      <c r="P51" s="29" t="n">
        <v>84</v>
      </c>
      <c r="Q51" s="29" t="n">
        <v>59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8</v>
      </c>
    </row>
    <row r="52" customFormat="false" ht="12.75" hidden="false" customHeight="false" outlineLevel="0" collapsed="false">
      <c r="A52" s="27" t="s">
        <v>19</v>
      </c>
      <c r="B52" s="77" t="n">
        <v>40763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6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63</v>
      </c>
      <c r="C54" s="28" t="n">
        <v>70</v>
      </c>
      <c r="D54" s="29" t="n">
        <v>70</v>
      </c>
      <c r="E54" s="29" t="n">
        <v>70</v>
      </c>
      <c r="F54" s="29" t="n">
        <v>70</v>
      </c>
      <c r="G54" s="29" t="n">
        <v>70</v>
      </c>
      <c r="H54" s="29" t="n">
        <v>70</v>
      </c>
      <c r="I54" s="29" t="n">
        <v>70</v>
      </c>
      <c r="J54" s="29" t="n">
        <v>70</v>
      </c>
      <c r="K54" s="29" t="n">
        <v>70</v>
      </c>
      <c r="L54" s="29" t="n">
        <v>70</v>
      </c>
      <c r="M54" s="29" t="n">
        <v>110</v>
      </c>
      <c r="N54" s="29" t="n">
        <v>110</v>
      </c>
      <c r="O54" s="29" t="n">
        <v>110</v>
      </c>
      <c r="P54" s="29" t="n">
        <v>110</v>
      </c>
      <c r="Q54" s="29" t="n">
        <v>110</v>
      </c>
      <c r="R54" s="29" t="n">
        <v>110</v>
      </c>
      <c r="S54" s="29" t="n">
        <v>70</v>
      </c>
      <c r="T54" s="29" t="n">
        <v>70</v>
      </c>
      <c r="U54" s="29" t="n">
        <v>70</v>
      </c>
      <c r="V54" s="29" t="n">
        <v>110</v>
      </c>
      <c r="W54" s="29" t="n">
        <v>110</v>
      </c>
      <c r="X54" s="29" t="n">
        <v>110</v>
      </c>
      <c r="Y54" s="29" t="n">
        <v>110</v>
      </c>
      <c r="Z54" s="30" t="n">
        <v>70</v>
      </c>
      <c r="AA54" s="31"/>
      <c r="AB54" s="32" t="n">
        <v>2080</v>
      </c>
    </row>
    <row r="55" customFormat="false" ht="12.75" hidden="false" customHeight="false" outlineLevel="0" collapsed="false">
      <c r="A55" s="33" t="s">
        <v>22</v>
      </c>
      <c r="B55" s="78" t="n">
        <v>4076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6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46</v>
      </c>
      <c r="D57" s="36" t="n">
        <v>134</v>
      </c>
      <c r="E57" s="36" t="n">
        <v>70</v>
      </c>
      <c r="F57" s="36" t="n">
        <v>70</v>
      </c>
      <c r="G57" s="36" t="n">
        <v>70</v>
      </c>
      <c r="H57" s="36" t="n">
        <v>70</v>
      </c>
      <c r="I57" s="36" t="n">
        <v>83</v>
      </c>
      <c r="J57" s="36" t="n">
        <v>96</v>
      </c>
      <c r="K57" s="36" t="n">
        <v>156</v>
      </c>
      <c r="L57" s="36" t="n">
        <v>336</v>
      </c>
      <c r="M57" s="36" t="n">
        <v>630</v>
      </c>
      <c r="N57" s="36" t="n">
        <v>909</v>
      </c>
      <c r="O57" s="36" t="n">
        <v>1141</v>
      </c>
      <c r="P57" s="36" t="n">
        <v>1292</v>
      </c>
      <c r="Q57" s="36" t="n">
        <v>1121</v>
      </c>
      <c r="R57" s="36" t="n">
        <v>761</v>
      </c>
      <c r="S57" s="36" t="n">
        <v>520</v>
      </c>
      <c r="T57" s="36" t="n">
        <v>470</v>
      </c>
      <c r="U57" s="36" t="n">
        <v>425</v>
      </c>
      <c r="V57" s="36" t="n">
        <v>400</v>
      </c>
      <c r="W57" s="36" t="n">
        <v>643</v>
      </c>
      <c r="X57" s="36" t="n">
        <v>899</v>
      </c>
      <c r="Y57" s="36" t="n">
        <v>481</v>
      </c>
      <c r="Z57" s="37" t="n">
        <v>141</v>
      </c>
      <c r="AA57" s="38" t="n">
        <v>0</v>
      </c>
      <c r="AB57" s="39" t="n">
        <v>11064</v>
      </c>
    </row>
    <row r="58" customFormat="false" ht="13.5" hidden="false" customHeight="false" outlineLevel="0" collapsed="false">
      <c r="A58" s="21" t="s">
        <v>7</v>
      </c>
      <c r="B58" s="76" t="n">
        <v>4076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238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02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6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50</v>
      </c>
      <c r="U59" s="29" t="n">
        <v>45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6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72</v>
      </c>
      <c r="O60" s="29" t="n">
        <v>55</v>
      </c>
      <c r="P60" s="29" t="n">
        <v>110</v>
      </c>
      <c r="Q60" s="29" t="n">
        <v>88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6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159</v>
      </c>
      <c r="U61" s="29" t="n">
        <v>118</v>
      </c>
      <c r="V61" s="29" t="n">
        <v>100</v>
      </c>
      <c r="W61" s="29" t="n">
        <v>176</v>
      </c>
      <c r="X61" s="29" t="n">
        <v>107</v>
      </c>
      <c r="Y61" s="29" t="n">
        <v>151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6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2</v>
      </c>
      <c r="O62" s="29" t="n">
        <v>150</v>
      </c>
      <c r="P62" s="29" t="n">
        <v>160</v>
      </c>
      <c r="Q62" s="29" t="n">
        <v>160</v>
      </c>
      <c r="R62" s="29" t="n">
        <v>139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64</v>
      </c>
      <c r="C63" s="28" t="n">
        <v>50</v>
      </c>
      <c r="D63" s="29" t="n">
        <v>51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45</v>
      </c>
      <c r="Y63" s="29" t="n">
        <v>45</v>
      </c>
      <c r="Z63" s="30" t="n">
        <v>45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6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6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6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6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79</v>
      </c>
      <c r="P67" s="29" t="n">
        <v>0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3</v>
      </c>
    </row>
    <row r="68" customFormat="false" ht="12.75" hidden="false" customHeight="false" outlineLevel="0" collapsed="false">
      <c r="A68" s="27" t="s">
        <v>17</v>
      </c>
      <c r="B68" s="77" t="n">
        <v>4076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8</v>
      </c>
      <c r="P68" s="29" t="n">
        <v>70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232</v>
      </c>
    </row>
    <row r="69" customFormat="false" ht="12.75" hidden="false" customHeight="false" outlineLevel="0" collapsed="false">
      <c r="A69" s="27" t="s">
        <v>18</v>
      </c>
      <c r="B69" s="77" t="n">
        <v>4076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8</v>
      </c>
      <c r="P69" s="29" t="n">
        <v>70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32</v>
      </c>
    </row>
    <row r="70" customFormat="false" ht="12.75" hidden="false" customHeight="false" outlineLevel="0" collapsed="false">
      <c r="A70" s="27" t="s">
        <v>19</v>
      </c>
      <c r="B70" s="77" t="n">
        <v>40764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6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64</v>
      </c>
      <c r="C72" s="28" t="n">
        <v>78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8</v>
      </c>
      <c r="T72" s="29" t="n">
        <v>78</v>
      </c>
      <c r="U72" s="29" t="n">
        <v>78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7</v>
      </c>
      <c r="AA72" s="31"/>
      <c r="AB72" s="32" t="n">
        <v>2213</v>
      </c>
    </row>
    <row r="73" customFormat="false" ht="12.75" hidden="false" customHeight="false" outlineLevel="0" collapsed="false">
      <c r="A73" s="33" t="s">
        <v>22</v>
      </c>
      <c r="B73" s="78" t="n">
        <v>4076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6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54</v>
      </c>
      <c r="D75" s="36" t="n">
        <v>140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62</v>
      </c>
      <c r="L75" s="36" t="n">
        <v>517</v>
      </c>
      <c r="M75" s="36" t="n">
        <v>600</v>
      </c>
      <c r="N75" s="36" t="n">
        <v>889</v>
      </c>
      <c r="O75" s="36" t="n">
        <v>1151</v>
      </c>
      <c r="P75" s="36" t="n">
        <v>1284</v>
      </c>
      <c r="Q75" s="36" t="n">
        <v>1065</v>
      </c>
      <c r="R75" s="36" t="n">
        <v>733</v>
      </c>
      <c r="S75" s="36" t="n">
        <v>583</v>
      </c>
      <c r="T75" s="36" t="n">
        <v>542</v>
      </c>
      <c r="U75" s="36" t="n">
        <v>496</v>
      </c>
      <c r="V75" s="36" t="n">
        <v>437</v>
      </c>
      <c r="W75" s="36" t="n">
        <v>646</v>
      </c>
      <c r="X75" s="36" t="n">
        <v>702</v>
      </c>
      <c r="Y75" s="36" t="n">
        <v>518</v>
      </c>
      <c r="Z75" s="37" t="n">
        <v>148</v>
      </c>
      <c r="AA75" s="38" t="n">
        <v>0</v>
      </c>
      <c r="AB75" s="39" t="n">
        <v>11262</v>
      </c>
    </row>
    <row r="76" customFormat="false" ht="13.5" hidden="false" customHeight="false" outlineLevel="0" collapsed="false">
      <c r="A76" s="21" t="s">
        <v>7</v>
      </c>
      <c r="B76" s="76" t="n">
        <v>4076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6</v>
      </c>
      <c r="Q76" s="23" t="n">
        <v>214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240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6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50</v>
      </c>
      <c r="T77" s="29" t="n">
        <v>105</v>
      </c>
      <c r="U77" s="29" t="n">
        <v>0</v>
      </c>
      <c r="V77" s="29" t="n">
        <v>0</v>
      </c>
      <c r="W77" s="29" t="n">
        <v>0</v>
      </c>
      <c r="X77" s="29" t="n">
        <v>4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6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0</v>
      </c>
      <c r="U78" s="29" t="n">
        <v>55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6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190</v>
      </c>
      <c r="N79" s="29" t="n">
        <v>200</v>
      </c>
      <c r="O79" s="29" t="n">
        <v>200</v>
      </c>
      <c r="P79" s="29" t="n">
        <v>200</v>
      </c>
      <c r="Q79" s="29" t="n">
        <v>100</v>
      </c>
      <c r="R79" s="29" t="n">
        <v>200</v>
      </c>
      <c r="S79" s="29" t="n">
        <v>200</v>
      </c>
      <c r="T79" s="29" t="n">
        <v>100</v>
      </c>
      <c r="U79" s="29" t="n">
        <v>167</v>
      </c>
      <c r="V79" s="29" t="n">
        <v>100</v>
      </c>
      <c r="W79" s="29" t="n">
        <v>154</v>
      </c>
      <c r="X79" s="29" t="n">
        <v>1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6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91</v>
      </c>
      <c r="P80" s="29" t="n">
        <v>160</v>
      </c>
      <c r="Q80" s="29" t="n">
        <v>160</v>
      </c>
      <c r="R80" s="29" t="n">
        <v>16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80</v>
      </c>
      <c r="X80" s="29" t="n">
        <v>16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65</v>
      </c>
      <c r="C81" s="28" t="n">
        <v>50</v>
      </c>
      <c r="D81" s="29" t="n">
        <v>51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45</v>
      </c>
      <c r="Y81" s="29" t="n">
        <v>45</v>
      </c>
      <c r="Z81" s="30" t="n">
        <v>45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6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6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6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6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4</v>
      </c>
      <c r="O85" s="29" t="n">
        <v>63</v>
      </c>
      <c r="P85" s="29" t="n">
        <v>63</v>
      </c>
      <c r="Q85" s="29" t="n">
        <v>52</v>
      </c>
      <c r="R85" s="29" t="n">
        <v>0</v>
      </c>
      <c r="S85" s="29" t="n">
        <v>0</v>
      </c>
      <c r="T85" s="29" t="n">
        <v>82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387</v>
      </c>
    </row>
    <row r="86" customFormat="false" ht="12.75" hidden="false" customHeight="false" outlineLevel="0" collapsed="false">
      <c r="A86" s="27" t="s">
        <v>17</v>
      </c>
      <c r="B86" s="77" t="n">
        <v>4076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0</v>
      </c>
      <c r="O86" s="29" t="n">
        <v>63</v>
      </c>
      <c r="P86" s="29" t="n">
        <v>63</v>
      </c>
      <c r="Q86" s="29" t="n">
        <v>51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0</v>
      </c>
    </row>
    <row r="87" customFormat="false" ht="12.75" hidden="false" customHeight="false" outlineLevel="0" collapsed="false">
      <c r="A87" s="27" t="s">
        <v>18</v>
      </c>
      <c r="B87" s="77" t="n">
        <v>4076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65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6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65</v>
      </c>
      <c r="C90" s="28" t="n">
        <v>78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8</v>
      </c>
      <c r="T90" s="29" t="n">
        <v>78</v>
      </c>
      <c r="U90" s="29" t="n">
        <v>78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7</v>
      </c>
      <c r="AA90" s="31"/>
      <c r="AB90" s="32" t="n">
        <v>2213</v>
      </c>
    </row>
    <row r="91" customFormat="false" ht="12.75" hidden="false" customHeight="false" outlineLevel="0" collapsed="false">
      <c r="A91" s="33" t="s">
        <v>22</v>
      </c>
      <c r="B91" s="78" t="n">
        <v>4076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6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54</v>
      </c>
      <c r="D93" s="36" t="n">
        <v>140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62</v>
      </c>
      <c r="L93" s="36" t="n">
        <v>562</v>
      </c>
      <c r="M93" s="36" t="n">
        <v>921</v>
      </c>
      <c r="N93" s="36" t="n">
        <v>974</v>
      </c>
      <c r="O93" s="36" t="n">
        <v>967</v>
      </c>
      <c r="P93" s="36" t="n">
        <v>1067</v>
      </c>
      <c r="Q93" s="36" t="n">
        <v>877</v>
      </c>
      <c r="R93" s="36" t="n">
        <v>754</v>
      </c>
      <c r="S93" s="36" t="n">
        <v>583</v>
      </c>
      <c r="T93" s="36" t="n">
        <v>615</v>
      </c>
      <c r="U93" s="36" t="n">
        <v>500</v>
      </c>
      <c r="V93" s="36" t="n">
        <v>357</v>
      </c>
      <c r="W93" s="36" t="n">
        <v>694</v>
      </c>
      <c r="X93" s="36" t="n">
        <v>862</v>
      </c>
      <c r="Y93" s="36" t="n">
        <v>365</v>
      </c>
      <c r="Z93" s="37" t="n">
        <v>148</v>
      </c>
      <c r="AA93" s="38" t="n">
        <v>0</v>
      </c>
      <c r="AB93" s="39" t="n">
        <v>11197</v>
      </c>
    </row>
    <row r="94" customFormat="false" ht="13.5" hidden="false" customHeight="false" outlineLevel="0" collapsed="false">
      <c r="A94" s="21" t="s">
        <v>7</v>
      </c>
      <c r="B94" s="76" t="n">
        <v>4076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92</v>
      </c>
      <c r="R94" s="23" t="n">
        <v>120</v>
      </c>
      <c r="S94" s="23" t="n">
        <v>120</v>
      </c>
      <c r="T94" s="23" t="n">
        <v>120</v>
      </c>
      <c r="U94" s="23" t="n">
        <v>240</v>
      </c>
      <c r="V94" s="23" t="n">
        <v>148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6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77</v>
      </c>
      <c r="T95" s="29" t="n">
        <v>50</v>
      </c>
      <c r="U95" s="29" t="n">
        <v>73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6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4</v>
      </c>
      <c r="T96" s="29" t="n">
        <v>51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6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35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200</v>
      </c>
      <c r="U97" s="29" t="n">
        <v>200</v>
      </c>
      <c r="V97" s="29" t="n">
        <v>100</v>
      </c>
      <c r="W97" s="29" t="n">
        <v>181</v>
      </c>
      <c r="X97" s="29" t="n">
        <v>195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6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21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80</v>
      </c>
      <c r="Y98" s="29" t="n">
        <v>5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66</v>
      </c>
      <c r="C99" s="28" t="n">
        <v>50</v>
      </c>
      <c r="D99" s="29" t="n">
        <v>51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45</v>
      </c>
      <c r="Y99" s="29" t="n">
        <v>45</v>
      </c>
      <c r="Z99" s="30" t="n">
        <v>45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6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6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6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12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6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1</v>
      </c>
      <c r="X103" s="29" t="n">
        <v>63</v>
      </c>
      <c r="Y103" s="29" t="n">
        <v>0</v>
      </c>
      <c r="Z103" s="30" t="n">
        <v>0</v>
      </c>
      <c r="AA103" s="31"/>
      <c r="AB103" s="32" t="n">
        <v>313</v>
      </c>
    </row>
    <row r="104" customFormat="false" ht="12.75" hidden="false" customHeight="false" outlineLevel="0" collapsed="false">
      <c r="A104" s="27" t="s">
        <v>17</v>
      </c>
      <c r="B104" s="77" t="n">
        <v>4076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6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2</v>
      </c>
      <c r="X105" s="29" t="n">
        <v>63</v>
      </c>
      <c r="Y105" s="29" t="n">
        <v>0</v>
      </c>
      <c r="Z105" s="30" t="n">
        <v>0</v>
      </c>
      <c r="AA105" s="31"/>
      <c r="AB105" s="32" t="n">
        <v>314</v>
      </c>
    </row>
    <row r="106" customFormat="false" ht="12.75" hidden="false" customHeight="false" outlineLevel="0" collapsed="false">
      <c r="A106" s="27" t="s">
        <v>19</v>
      </c>
      <c r="B106" s="77" t="n">
        <v>40766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6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66</v>
      </c>
      <c r="C108" s="28" t="n">
        <v>78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8</v>
      </c>
      <c r="T108" s="29" t="n">
        <v>78</v>
      </c>
      <c r="U108" s="29" t="n">
        <v>78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7</v>
      </c>
      <c r="AA108" s="31"/>
      <c r="AB108" s="32" t="n">
        <v>2213</v>
      </c>
    </row>
    <row r="109" customFormat="false" ht="12.75" hidden="false" customHeight="false" outlineLevel="0" collapsed="false">
      <c r="A109" s="33" t="s">
        <v>22</v>
      </c>
      <c r="B109" s="78" t="n">
        <v>4076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6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54</v>
      </c>
      <c r="D111" s="36" t="n">
        <v>140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89</v>
      </c>
      <c r="J111" s="36" t="n">
        <v>102</v>
      </c>
      <c r="K111" s="36" t="n">
        <v>162</v>
      </c>
      <c r="L111" s="36" t="n">
        <v>342</v>
      </c>
      <c r="M111" s="36" t="n">
        <v>752</v>
      </c>
      <c r="N111" s="36" t="n">
        <v>871</v>
      </c>
      <c r="O111" s="36" t="n">
        <v>910</v>
      </c>
      <c r="P111" s="36" t="n">
        <v>1036</v>
      </c>
      <c r="Q111" s="36" t="n">
        <v>978</v>
      </c>
      <c r="R111" s="36" t="n">
        <v>595</v>
      </c>
      <c r="S111" s="36" t="n">
        <v>509</v>
      </c>
      <c r="T111" s="36" t="n">
        <v>579</v>
      </c>
      <c r="U111" s="36" t="n">
        <v>671</v>
      </c>
      <c r="V111" s="36" t="n">
        <v>625</v>
      </c>
      <c r="W111" s="36" t="n">
        <v>804</v>
      </c>
      <c r="X111" s="36" t="n">
        <v>921</v>
      </c>
      <c r="Y111" s="36" t="n">
        <v>455</v>
      </c>
      <c r="Z111" s="37" t="n">
        <v>148</v>
      </c>
      <c r="AA111" s="38" t="n">
        <v>0</v>
      </c>
      <c r="AB111" s="39" t="n">
        <v>11147</v>
      </c>
    </row>
    <row r="112" customFormat="false" ht="13.5" hidden="false" customHeight="false" outlineLevel="0" collapsed="false">
      <c r="A112" s="21" t="s">
        <v>7</v>
      </c>
      <c r="B112" s="76" t="n">
        <v>4076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70</v>
      </c>
      <c r="M112" s="23" t="n">
        <v>120</v>
      </c>
      <c r="N112" s="23" t="n">
        <v>150</v>
      </c>
      <c r="O112" s="23" t="n">
        <v>120</v>
      </c>
      <c r="P112" s="23" t="n">
        <v>120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105</v>
      </c>
      <c r="V113" s="29" t="n">
        <v>50</v>
      </c>
      <c r="W113" s="29" t="n">
        <v>50</v>
      </c>
      <c r="X113" s="29" t="n">
        <v>10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1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55</v>
      </c>
      <c r="U114" s="29" t="n">
        <v>55</v>
      </c>
      <c r="V114" s="29" t="n">
        <v>54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10</v>
      </c>
      <c r="T115" s="29" t="n">
        <v>200</v>
      </c>
      <c r="U115" s="29" t="n">
        <v>101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6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80</v>
      </c>
      <c r="P116" s="29" t="n">
        <v>80</v>
      </c>
      <c r="Q116" s="29" t="n">
        <v>91</v>
      </c>
      <c r="R116" s="29" t="n">
        <v>80</v>
      </c>
      <c r="S116" s="29" t="n">
        <v>80</v>
      </c>
      <c r="T116" s="29" t="n">
        <v>80</v>
      </c>
      <c r="U116" s="29" t="n">
        <v>160</v>
      </c>
      <c r="V116" s="29" t="n">
        <v>80</v>
      </c>
      <c r="W116" s="29" t="n">
        <v>160</v>
      </c>
      <c r="X116" s="29" t="n">
        <v>80</v>
      </c>
      <c r="Y116" s="29" t="n">
        <v>8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67</v>
      </c>
      <c r="C117" s="28" t="n">
        <v>50</v>
      </c>
      <c r="D117" s="29" t="n">
        <v>51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45</v>
      </c>
      <c r="Y117" s="29" t="n">
        <v>45</v>
      </c>
      <c r="Z117" s="30" t="n">
        <v>45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1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16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2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1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7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67</v>
      </c>
      <c r="C126" s="28" t="n">
        <v>78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8</v>
      </c>
      <c r="T126" s="29" t="n">
        <v>78</v>
      </c>
      <c r="U126" s="29" t="n">
        <v>78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7</v>
      </c>
      <c r="AA126" s="31"/>
      <c r="AB126" s="32" t="n">
        <v>2213</v>
      </c>
    </row>
    <row r="127" customFormat="false" ht="12.75" hidden="false" customHeight="false" outlineLevel="0" collapsed="false">
      <c r="A127" s="33" t="s">
        <v>22</v>
      </c>
      <c r="B127" s="78" t="n">
        <v>4076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54</v>
      </c>
      <c r="D129" s="36" t="n">
        <v>140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89</v>
      </c>
      <c r="J129" s="36" t="n">
        <v>102</v>
      </c>
      <c r="K129" s="36" t="n">
        <v>162</v>
      </c>
      <c r="L129" s="36" t="n">
        <v>412</v>
      </c>
      <c r="M129" s="36" t="n">
        <v>791</v>
      </c>
      <c r="N129" s="36" t="n">
        <v>1066</v>
      </c>
      <c r="O129" s="36" t="n">
        <v>1049</v>
      </c>
      <c r="P129" s="36" t="n">
        <v>981</v>
      </c>
      <c r="Q129" s="36" t="n">
        <v>957</v>
      </c>
      <c r="R129" s="36" t="n">
        <v>674</v>
      </c>
      <c r="S129" s="36" t="n">
        <v>530</v>
      </c>
      <c r="T129" s="36" t="n">
        <v>533</v>
      </c>
      <c r="U129" s="36" t="n">
        <v>619</v>
      </c>
      <c r="V129" s="36" t="n">
        <v>641</v>
      </c>
      <c r="W129" s="36" t="n">
        <v>750</v>
      </c>
      <c r="X129" s="36" t="n">
        <v>825</v>
      </c>
      <c r="Y129" s="36" t="n">
        <v>385</v>
      </c>
      <c r="Z129" s="37" t="n">
        <v>148</v>
      </c>
      <c r="AA129" s="38" t="n">
        <v>0</v>
      </c>
      <c r="AB129" s="39" t="n">
        <v>113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4:42:02Z</dcterms:created>
  <dc:creator>nziogos</dc:creator>
  <dc:description/>
  <dc:language>en-US</dc:language>
  <cp:lastModifiedBy>nziogos</cp:lastModifiedBy>
  <dcterms:modified xsi:type="dcterms:W3CDTF">2011-08-08T04:42:02Z</dcterms:modified>
  <cp:revision>0</cp:revision>
  <dc:subject/>
  <dc:title/>
</cp:coreProperties>
</file>