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05Mandatory_Waters" sheetId="1" state="visible" r:id="rId2"/>
    <sheet name="201108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4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80</v>
      </c>
      <c r="O5" s="23" t="n">
        <v>240</v>
      </c>
      <c r="P5" s="23" t="n">
        <v>240</v>
      </c>
      <c r="Q5" s="23" t="n">
        <v>240</v>
      </c>
      <c r="R5" s="23" t="n">
        <v>120</v>
      </c>
      <c r="S5" s="23" t="n">
        <v>135</v>
      </c>
      <c r="T5" s="23" t="n">
        <v>120</v>
      </c>
      <c r="U5" s="23" t="n">
        <v>128</v>
      </c>
      <c r="V5" s="23" t="n">
        <v>137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16</v>
      </c>
      <c r="P6" s="29" t="n">
        <v>189</v>
      </c>
      <c r="Q6" s="29" t="n">
        <v>105</v>
      </c>
      <c r="R6" s="29" t="n">
        <v>105</v>
      </c>
      <c r="S6" s="29" t="n">
        <v>105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108</v>
      </c>
      <c r="Q7" s="29" t="n">
        <v>107</v>
      </c>
      <c r="R7" s="29" t="n">
        <v>11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119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51</v>
      </c>
      <c r="N8" s="29" t="n">
        <v>200</v>
      </c>
      <c r="O8" s="29" t="n">
        <v>200</v>
      </c>
      <c r="P8" s="29" t="n">
        <v>150</v>
      </c>
      <c r="Q8" s="29" t="n">
        <v>200</v>
      </c>
      <c r="R8" s="29" t="n">
        <v>186</v>
      </c>
      <c r="S8" s="29" t="n">
        <v>100</v>
      </c>
      <c r="T8" s="29" t="n">
        <v>146</v>
      </c>
      <c r="U8" s="29" t="n">
        <v>200</v>
      </c>
      <c r="V8" s="29" t="n">
        <v>100</v>
      </c>
      <c r="W8" s="29" t="n">
        <v>145</v>
      </c>
      <c r="X8" s="29" t="n">
        <v>144</v>
      </c>
      <c r="Y8" s="29" t="n">
        <v>59</v>
      </c>
      <c r="Z8" s="30" t="n">
        <v>0</v>
      </c>
      <c r="AA8" s="31"/>
      <c r="AB8" s="32" t="n">
        <v>22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49</v>
      </c>
      <c r="O9" s="29" t="n">
        <v>160</v>
      </c>
      <c r="P9" s="29" t="n">
        <v>160</v>
      </c>
      <c r="Q9" s="29" t="n">
        <v>160</v>
      </c>
      <c r="R9" s="29" t="n">
        <v>101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14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28</v>
      </c>
      <c r="U10" s="29" t="n">
        <v>28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0</v>
      </c>
      <c r="AA10" s="31"/>
      <c r="AB10" s="32" t="n">
        <v>41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2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31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1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1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77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82</v>
      </c>
      <c r="D19" s="29" t="n">
        <v>82</v>
      </c>
      <c r="E19" s="29" t="n">
        <v>82</v>
      </c>
      <c r="F19" s="29" t="n">
        <v>76</v>
      </c>
      <c r="G19" s="29" t="n">
        <v>80</v>
      </c>
      <c r="H19" s="29" t="n">
        <v>82</v>
      </c>
      <c r="I19" s="29" t="n">
        <v>82</v>
      </c>
      <c r="J19" s="29" t="n">
        <v>82</v>
      </c>
      <c r="K19" s="29" t="n">
        <v>82</v>
      </c>
      <c r="L19" s="29" t="n">
        <v>82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82</v>
      </c>
      <c r="T19" s="29" t="n">
        <v>82</v>
      </c>
      <c r="U19" s="29" t="n">
        <v>82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7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07</v>
      </c>
      <c r="D22" s="36" t="n">
        <v>95</v>
      </c>
      <c r="E22" s="36" t="n">
        <v>82</v>
      </c>
      <c r="F22" s="36" t="n">
        <v>76</v>
      </c>
      <c r="G22" s="36" t="n">
        <v>80</v>
      </c>
      <c r="H22" s="36" t="n">
        <v>82</v>
      </c>
      <c r="I22" s="36" t="n">
        <v>95</v>
      </c>
      <c r="J22" s="36" t="n">
        <v>108</v>
      </c>
      <c r="K22" s="36" t="n">
        <v>108</v>
      </c>
      <c r="L22" s="36" t="n">
        <v>463</v>
      </c>
      <c r="M22" s="36" t="n">
        <v>819</v>
      </c>
      <c r="N22" s="36" t="n">
        <v>1085</v>
      </c>
      <c r="O22" s="36" t="n">
        <v>1278</v>
      </c>
      <c r="P22" s="36" t="n">
        <v>1344</v>
      </c>
      <c r="Q22" s="36" t="n">
        <v>1078</v>
      </c>
      <c r="R22" s="36" t="n">
        <v>736</v>
      </c>
      <c r="S22" s="36" t="n">
        <v>502</v>
      </c>
      <c r="T22" s="36" t="n">
        <v>456</v>
      </c>
      <c r="U22" s="36" t="n">
        <v>518</v>
      </c>
      <c r="V22" s="36" t="n">
        <v>499</v>
      </c>
      <c r="W22" s="36" t="n">
        <v>550</v>
      </c>
      <c r="X22" s="36" t="n">
        <v>594</v>
      </c>
      <c r="Y22" s="36" t="n">
        <v>244</v>
      </c>
      <c r="Z22" s="37" t="n">
        <v>102</v>
      </c>
      <c r="AA22" s="38" t="n">
        <v>0</v>
      </c>
      <c r="AB22" s="39" t="n">
        <v>1130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13</v>
      </c>
      <c r="M25" s="23" t="n">
        <v>120</v>
      </c>
      <c r="N25" s="23" t="n">
        <v>120</v>
      </c>
      <c r="O25" s="23" t="n">
        <v>120</v>
      </c>
      <c r="P25" s="23" t="n">
        <v>240</v>
      </c>
      <c r="Q25" s="23" t="n">
        <v>227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200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151</v>
      </c>
      <c r="T28" s="29" t="n">
        <v>200</v>
      </c>
      <c r="U28" s="29" t="n">
        <v>100</v>
      </c>
      <c r="V28" s="29" t="n">
        <v>100</v>
      </c>
      <c r="W28" s="29" t="n">
        <v>158</v>
      </c>
      <c r="X28" s="29" t="n">
        <v>100</v>
      </c>
      <c r="Y28" s="29" t="n">
        <v>91</v>
      </c>
      <c r="Z28" s="30" t="n">
        <v>0</v>
      </c>
      <c r="AA28" s="31"/>
      <c r="AB28" s="44" t="n">
        <v>22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160</v>
      </c>
      <c r="P29" s="29" t="n">
        <v>160</v>
      </c>
      <c r="Q29" s="29" t="n">
        <v>160</v>
      </c>
      <c r="R29" s="29" t="n">
        <v>160</v>
      </c>
      <c r="S29" s="29" t="n">
        <v>80</v>
      </c>
      <c r="T29" s="29" t="n">
        <v>160</v>
      </c>
      <c r="U29" s="29" t="n">
        <v>80</v>
      </c>
      <c r="V29" s="29" t="n">
        <v>80</v>
      </c>
      <c r="W29" s="29" t="n">
        <v>90</v>
      </c>
      <c r="X29" s="29" t="n">
        <v>80</v>
      </c>
      <c r="Y29" s="29" t="n">
        <v>0</v>
      </c>
      <c r="Z29" s="30" t="n">
        <v>0</v>
      </c>
      <c r="AA29" s="31"/>
      <c r="AB29" s="44" t="n">
        <v>14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28</v>
      </c>
      <c r="U30" s="29" t="n">
        <v>28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0</v>
      </c>
      <c r="AA30" s="31"/>
      <c r="AB30" s="44" t="n">
        <v>41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27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2</v>
      </c>
      <c r="N34" s="29" t="n">
        <v>63</v>
      </c>
      <c r="O34" s="29" t="n">
        <v>63</v>
      </c>
      <c r="P34" s="29" t="n">
        <v>63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31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1</v>
      </c>
      <c r="N36" s="29" t="n">
        <v>63</v>
      </c>
      <c r="O36" s="29" t="n">
        <v>63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313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77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30</v>
      </c>
      <c r="L38" s="29" t="n">
        <v>60</v>
      </c>
      <c r="M38" s="29" t="n">
        <v>60</v>
      </c>
      <c r="N38" s="29" t="n">
        <v>30</v>
      </c>
      <c r="O38" s="29" t="n">
        <v>3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3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82</v>
      </c>
      <c r="D39" s="29" t="n">
        <v>82</v>
      </c>
      <c r="E39" s="29" t="n">
        <v>82</v>
      </c>
      <c r="F39" s="29" t="n">
        <v>76</v>
      </c>
      <c r="G39" s="29" t="n">
        <v>80</v>
      </c>
      <c r="H39" s="29" t="n">
        <v>82</v>
      </c>
      <c r="I39" s="29" t="n">
        <v>82</v>
      </c>
      <c r="J39" s="29" t="n">
        <v>82</v>
      </c>
      <c r="K39" s="29" t="n">
        <v>82</v>
      </c>
      <c r="L39" s="29" t="n">
        <v>82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82</v>
      </c>
      <c r="T39" s="29" t="n">
        <v>82</v>
      </c>
      <c r="U39" s="29" t="n">
        <v>82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7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8</v>
      </c>
      <c r="D42" s="36" t="n">
        <v>95</v>
      </c>
      <c r="E42" s="36" t="n">
        <v>82</v>
      </c>
      <c r="F42" s="36" t="n">
        <v>76</v>
      </c>
      <c r="G42" s="36" t="n">
        <v>80</v>
      </c>
      <c r="H42" s="36" t="n">
        <v>82</v>
      </c>
      <c r="I42" s="36" t="n">
        <v>95</v>
      </c>
      <c r="J42" s="36" t="n">
        <v>108</v>
      </c>
      <c r="K42" s="36" t="n">
        <v>138</v>
      </c>
      <c r="L42" s="36" t="n">
        <v>461</v>
      </c>
      <c r="M42" s="36" t="n">
        <v>818</v>
      </c>
      <c r="N42" s="36" t="n">
        <v>1021</v>
      </c>
      <c r="O42" s="36" t="n">
        <v>1106</v>
      </c>
      <c r="P42" s="36" t="n">
        <v>1208</v>
      </c>
      <c r="Q42" s="36" t="n">
        <v>887</v>
      </c>
      <c r="R42" s="36" t="n">
        <v>754</v>
      </c>
      <c r="S42" s="36" t="n">
        <v>593</v>
      </c>
      <c r="T42" s="36" t="n">
        <v>645</v>
      </c>
      <c r="U42" s="36" t="n">
        <v>591</v>
      </c>
      <c r="V42" s="36" t="n">
        <v>482</v>
      </c>
      <c r="W42" s="36" t="n">
        <v>738</v>
      </c>
      <c r="X42" s="36" t="n">
        <v>725</v>
      </c>
      <c r="Y42" s="36" t="n">
        <v>306</v>
      </c>
      <c r="Z42" s="37" t="n">
        <v>102</v>
      </c>
      <c r="AA42" s="38" t="n">
        <v>0</v>
      </c>
      <c r="AB42" s="39" t="n">
        <v>1130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4913770071517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922627894732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404776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000002870813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233096449757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461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1997990715720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6705333062668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4088694581280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9365861456483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9365861456483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9365861456483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857946538418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4621212121212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5003478260869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5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54</v>
      </c>
      <c r="C4" s="22" t="n">
        <v>120</v>
      </c>
      <c r="D4" s="23" t="n">
        <v>85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85</v>
      </c>
      <c r="T4" s="23" t="n">
        <v>120</v>
      </c>
      <c r="U4" s="23" t="n">
        <v>120</v>
      </c>
      <c r="V4" s="23" t="n">
        <v>12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780</v>
      </c>
    </row>
    <row r="5" customFormat="false" ht="12.75" hidden="false" customHeight="false" outlineLevel="0" collapsed="false">
      <c r="A5" s="27" t="s">
        <v>8</v>
      </c>
      <c r="B5" s="77" t="n">
        <v>40754</v>
      </c>
      <c r="C5" s="28" t="n">
        <v>105</v>
      </c>
      <c r="D5" s="29" t="n">
        <v>105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200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30</v>
      </c>
    </row>
    <row r="6" customFormat="false" ht="12.75" hidden="false" customHeight="false" outlineLevel="0" collapsed="false">
      <c r="A6" s="27" t="s">
        <v>9</v>
      </c>
      <c r="B6" s="77" t="n">
        <v>4075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2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0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77" t="n">
        <v>40754</v>
      </c>
      <c r="C7" s="28" t="n">
        <v>1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2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200</v>
      </c>
      <c r="Z7" s="30" t="n">
        <v>100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77" t="n">
        <v>40754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9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50</v>
      </c>
    </row>
    <row r="9" customFormat="false" ht="12.75" hidden="false" customHeight="false" outlineLevel="0" collapsed="false">
      <c r="A9" s="27" t="s">
        <v>12</v>
      </c>
      <c r="B9" s="77" t="n">
        <v>4075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1</v>
      </c>
      <c r="W9" s="29" t="n">
        <v>45</v>
      </c>
      <c r="X9" s="29" t="n">
        <v>50</v>
      </c>
      <c r="Y9" s="29" t="n">
        <v>50</v>
      </c>
      <c r="Z9" s="30" t="n">
        <v>50</v>
      </c>
      <c r="AA9" s="31"/>
      <c r="AB9" s="32" t="n">
        <v>416</v>
      </c>
    </row>
    <row r="10" customFormat="false" ht="12.75" hidden="false" customHeight="false" outlineLevel="0" collapsed="false">
      <c r="A10" s="27" t="s">
        <v>13</v>
      </c>
      <c r="B10" s="77" t="n">
        <v>4075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5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5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5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5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94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63</v>
      </c>
      <c r="T14" s="29" t="n">
        <v>63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77" t="n">
        <v>4075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3</v>
      </c>
      <c r="T15" s="29" t="n">
        <v>63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77" t="n">
        <v>40754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20</v>
      </c>
    </row>
    <row r="17" customFormat="false" ht="12.75" hidden="false" customHeight="false" outlineLevel="0" collapsed="false">
      <c r="A17" s="27" t="s">
        <v>20</v>
      </c>
      <c r="B17" s="77" t="n">
        <v>4075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54</v>
      </c>
      <c r="C18" s="28" t="n">
        <v>114</v>
      </c>
      <c r="D18" s="29" t="n">
        <v>98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340</v>
      </c>
    </row>
    <row r="19" customFormat="false" ht="12.75" hidden="false" customHeight="false" outlineLevel="0" collapsed="false">
      <c r="A19" s="33" t="s">
        <v>22</v>
      </c>
      <c r="B19" s="78" t="n">
        <v>4075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5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45</v>
      </c>
      <c r="D21" s="36" t="n">
        <v>481</v>
      </c>
      <c r="E21" s="36" t="n">
        <v>15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431</v>
      </c>
      <c r="M21" s="36" t="n">
        <v>540</v>
      </c>
      <c r="N21" s="36" t="n">
        <v>801</v>
      </c>
      <c r="O21" s="36" t="n">
        <v>956</v>
      </c>
      <c r="P21" s="36" t="n">
        <v>1053</v>
      </c>
      <c r="Q21" s="36" t="n">
        <v>931</v>
      </c>
      <c r="R21" s="36" t="n">
        <v>650</v>
      </c>
      <c r="S21" s="36" t="n">
        <v>618</v>
      </c>
      <c r="T21" s="36" t="n">
        <v>621</v>
      </c>
      <c r="U21" s="36" t="n">
        <v>495</v>
      </c>
      <c r="V21" s="36" t="n">
        <v>546</v>
      </c>
      <c r="W21" s="36" t="n">
        <v>525</v>
      </c>
      <c r="X21" s="36" t="n">
        <v>730</v>
      </c>
      <c r="Y21" s="36" t="n">
        <v>590</v>
      </c>
      <c r="Z21" s="37" t="n">
        <v>452</v>
      </c>
      <c r="AA21" s="38" t="n">
        <v>0</v>
      </c>
      <c r="AB21" s="39" t="n">
        <v>11668</v>
      </c>
    </row>
    <row r="22" customFormat="false" ht="13.5" hidden="false" customHeight="false" outlineLevel="0" collapsed="false">
      <c r="A22" s="21" t="s">
        <v>7</v>
      </c>
      <c r="B22" s="76" t="n">
        <v>40755</v>
      </c>
      <c r="C22" s="22" t="n">
        <v>188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50</v>
      </c>
      <c r="S22" s="23" t="n">
        <v>50</v>
      </c>
      <c r="T22" s="23" t="n">
        <v>50</v>
      </c>
      <c r="U22" s="23" t="n">
        <v>50</v>
      </c>
      <c r="V22" s="23" t="n">
        <v>72</v>
      </c>
      <c r="W22" s="23" t="n">
        <v>120</v>
      </c>
      <c r="X22" s="23" t="n">
        <v>240</v>
      </c>
      <c r="Y22" s="23" t="n">
        <v>240</v>
      </c>
      <c r="Z22" s="24" t="n">
        <v>120</v>
      </c>
      <c r="AA22" s="25"/>
      <c r="AB22" s="26" t="n">
        <v>1780</v>
      </c>
    </row>
    <row r="23" customFormat="false" ht="12.75" hidden="false" customHeight="false" outlineLevel="0" collapsed="false">
      <c r="A23" s="27" t="s">
        <v>8</v>
      </c>
      <c r="B23" s="77" t="n">
        <v>40755</v>
      </c>
      <c r="C23" s="28" t="n">
        <v>105</v>
      </c>
      <c r="D23" s="29" t="n">
        <v>105</v>
      </c>
      <c r="E23" s="29" t="n">
        <v>95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210</v>
      </c>
      <c r="Y23" s="29" t="n">
        <v>105</v>
      </c>
      <c r="Z23" s="30" t="n">
        <v>105</v>
      </c>
      <c r="AA23" s="31"/>
      <c r="AB23" s="32" t="n">
        <v>830</v>
      </c>
    </row>
    <row r="24" customFormat="false" ht="12.75" hidden="false" customHeight="false" outlineLevel="0" collapsed="false">
      <c r="A24" s="27" t="s">
        <v>9</v>
      </c>
      <c r="B24" s="77" t="n">
        <v>40755</v>
      </c>
      <c r="C24" s="28" t="n">
        <v>55</v>
      </c>
      <c r="D24" s="29" t="n">
        <v>4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48</v>
      </c>
      <c r="X24" s="29" t="n">
        <v>51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77" t="n">
        <v>40755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4</v>
      </c>
      <c r="N25" s="29" t="n">
        <v>143</v>
      </c>
      <c r="O25" s="29" t="n">
        <v>200</v>
      </c>
      <c r="P25" s="29" t="n">
        <v>166</v>
      </c>
      <c r="Q25" s="29" t="n">
        <v>107</v>
      </c>
      <c r="R25" s="29" t="n">
        <v>52</v>
      </c>
      <c r="S25" s="29" t="n">
        <v>100</v>
      </c>
      <c r="T25" s="29" t="n">
        <v>100</v>
      </c>
      <c r="U25" s="29" t="n">
        <v>100</v>
      </c>
      <c r="V25" s="29" t="n">
        <v>50</v>
      </c>
      <c r="W25" s="29" t="n">
        <v>100</v>
      </c>
      <c r="X25" s="29" t="n">
        <v>200</v>
      </c>
      <c r="Y25" s="29" t="n">
        <v>198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77" t="n">
        <v>40755</v>
      </c>
      <c r="C26" s="28" t="n">
        <v>160</v>
      </c>
      <c r="D26" s="29" t="n">
        <v>80</v>
      </c>
      <c r="E26" s="29" t="n">
        <v>7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54</v>
      </c>
      <c r="P26" s="29" t="n">
        <v>80</v>
      </c>
      <c r="Q26" s="29" t="n">
        <v>80</v>
      </c>
      <c r="R26" s="29" t="n">
        <v>80</v>
      </c>
      <c r="S26" s="29" t="n">
        <v>46</v>
      </c>
      <c r="T26" s="29" t="n">
        <v>70</v>
      </c>
      <c r="U26" s="29" t="n">
        <v>41</v>
      </c>
      <c r="V26" s="29" t="n">
        <v>40</v>
      </c>
      <c r="W26" s="29" t="n">
        <v>80</v>
      </c>
      <c r="X26" s="29" t="n">
        <v>121</v>
      </c>
      <c r="Y26" s="29" t="n">
        <v>160</v>
      </c>
      <c r="Z26" s="30" t="n">
        <v>108</v>
      </c>
      <c r="AA26" s="31"/>
      <c r="AB26" s="32" t="n">
        <v>1450</v>
      </c>
    </row>
    <row r="27" customFormat="false" ht="12.75" hidden="false" customHeight="false" outlineLevel="0" collapsed="false">
      <c r="A27" s="27" t="s">
        <v>12</v>
      </c>
      <c r="B27" s="77" t="n">
        <v>4075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28</v>
      </c>
      <c r="U27" s="29" t="n">
        <v>28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0</v>
      </c>
      <c r="AA27" s="31"/>
      <c r="AB27" s="32" t="n">
        <v>416</v>
      </c>
    </row>
    <row r="28" customFormat="false" ht="12.75" hidden="false" customHeight="false" outlineLevel="0" collapsed="false">
      <c r="A28" s="27" t="s">
        <v>13</v>
      </c>
      <c r="B28" s="77" t="n">
        <v>4075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5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5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2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55</v>
      </c>
      <c r="C31" s="28" t="n">
        <v>84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8</v>
      </c>
      <c r="Y31" s="29" t="n">
        <v>74</v>
      </c>
      <c r="Z31" s="30" t="n">
        <v>63</v>
      </c>
      <c r="AA31" s="31"/>
      <c r="AB31" s="32" t="n">
        <v>342</v>
      </c>
    </row>
    <row r="32" customFormat="false" ht="12.75" hidden="false" customHeight="false" outlineLevel="0" collapsed="false">
      <c r="A32" s="27" t="s">
        <v>17</v>
      </c>
      <c r="B32" s="77" t="n">
        <v>40755</v>
      </c>
      <c r="C32" s="28" t="n">
        <v>84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58</v>
      </c>
      <c r="Y32" s="29" t="n">
        <v>74</v>
      </c>
      <c r="Z32" s="30" t="n">
        <v>63</v>
      </c>
      <c r="AA32" s="31"/>
      <c r="AB32" s="32" t="n">
        <v>342</v>
      </c>
    </row>
    <row r="33" customFormat="false" ht="12.75" hidden="false" customHeight="false" outlineLevel="0" collapsed="false">
      <c r="A33" s="27" t="s">
        <v>18</v>
      </c>
      <c r="B33" s="77" t="n">
        <v>40755</v>
      </c>
      <c r="C33" s="28" t="n">
        <v>84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73</v>
      </c>
      <c r="Z33" s="30" t="n">
        <v>0</v>
      </c>
      <c r="AA33" s="31"/>
      <c r="AB33" s="32" t="n">
        <v>216</v>
      </c>
    </row>
    <row r="34" customFormat="false" ht="12.75" hidden="false" customHeight="false" outlineLevel="0" collapsed="false">
      <c r="A34" s="27" t="s">
        <v>19</v>
      </c>
      <c r="B34" s="77" t="n">
        <v>40755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20</v>
      </c>
    </row>
    <row r="35" customFormat="false" ht="12.75" hidden="false" customHeight="false" outlineLevel="0" collapsed="false">
      <c r="A35" s="27" t="s">
        <v>20</v>
      </c>
      <c r="B35" s="77" t="n">
        <v>4075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55</v>
      </c>
      <c r="C36" s="28" t="n">
        <v>114</v>
      </c>
      <c r="D36" s="29" t="n">
        <v>82</v>
      </c>
      <c r="E36" s="29" t="n">
        <v>82</v>
      </c>
      <c r="F36" s="29" t="n">
        <v>82</v>
      </c>
      <c r="G36" s="29" t="n">
        <v>82</v>
      </c>
      <c r="H36" s="29" t="n">
        <v>82</v>
      </c>
      <c r="I36" s="29" t="n">
        <v>82</v>
      </c>
      <c r="J36" s="29" t="n">
        <v>82</v>
      </c>
      <c r="K36" s="29" t="n">
        <v>82</v>
      </c>
      <c r="L36" s="29" t="n">
        <v>8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82</v>
      </c>
      <c r="T36" s="29" t="n">
        <v>82</v>
      </c>
      <c r="U36" s="29" t="n">
        <v>100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84</v>
      </c>
      <c r="AA36" s="31"/>
      <c r="AB36" s="32" t="n">
        <v>2340</v>
      </c>
    </row>
    <row r="37" customFormat="false" ht="12.75" hidden="false" customHeight="false" outlineLevel="0" collapsed="false">
      <c r="A37" s="33" t="s">
        <v>22</v>
      </c>
      <c r="B37" s="78" t="n">
        <v>4075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5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100</v>
      </c>
      <c r="D39" s="36" t="n">
        <v>672</v>
      </c>
      <c r="E39" s="36" t="n">
        <v>347</v>
      </c>
      <c r="F39" s="36" t="n">
        <v>82</v>
      </c>
      <c r="G39" s="36" t="n">
        <v>82</v>
      </c>
      <c r="H39" s="36" t="n">
        <v>95</v>
      </c>
      <c r="I39" s="36" t="n">
        <v>108</v>
      </c>
      <c r="J39" s="36" t="n">
        <v>108</v>
      </c>
      <c r="K39" s="36" t="n">
        <v>108</v>
      </c>
      <c r="L39" s="36" t="n">
        <v>108</v>
      </c>
      <c r="M39" s="36" t="n">
        <v>269</v>
      </c>
      <c r="N39" s="36" t="n">
        <v>613</v>
      </c>
      <c r="O39" s="36" t="n">
        <v>799</v>
      </c>
      <c r="P39" s="36" t="n">
        <v>751</v>
      </c>
      <c r="Q39" s="36" t="n">
        <v>502</v>
      </c>
      <c r="R39" s="36" t="n">
        <v>347</v>
      </c>
      <c r="S39" s="36" t="n">
        <v>329</v>
      </c>
      <c r="T39" s="36" t="n">
        <v>381</v>
      </c>
      <c r="U39" s="36" t="n">
        <v>370</v>
      </c>
      <c r="V39" s="36" t="n">
        <v>382</v>
      </c>
      <c r="W39" s="36" t="n">
        <v>723</v>
      </c>
      <c r="X39" s="36" t="n">
        <v>1342</v>
      </c>
      <c r="Y39" s="36" t="n">
        <v>1176</v>
      </c>
      <c r="Z39" s="37" t="n">
        <v>824</v>
      </c>
      <c r="AA39" s="38" t="n">
        <v>0</v>
      </c>
      <c r="AB39" s="39" t="n">
        <v>11618</v>
      </c>
    </row>
    <row r="40" customFormat="false" ht="13.5" hidden="false" customHeight="false" outlineLevel="0" collapsed="false">
      <c r="A40" s="21" t="s">
        <v>7</v>
      </c>
      <c r="B40" s="76" t="n">
        <v>4075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83</v>
      </c>
      <c r="P40" s="23" t="n">
        <v>202</v>
      </c>
      <c r="Q40" s="23" t="n">
        <v>189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50</v>
      </c>
      <c r="W40" s="23" t="n">
        <v>120</v>
      </c>
      <c r="X40" s="23" t="n">
        <v>120</v>
      </c>
      <c r="Y40" s="23" t="n">
        <v>76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5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5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42</v>
      </c>
      <c r="U42" s="29" t="n">
        <v>8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5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50</v>
      </c>
      <c r="W43" s="29" t="n">
        <v>100</v>
      </c>
      <c r="X43" s="29" t="n">
        <v>165</v>
      </c>
      <c r="Y43" s="29" t="n">
        <v>100</v>
      </c>
      <c r="Z43" s="30" t="n">
        <v>85</v>
      </c>
      <c r="AA43" s="31"/>
      <c r="AB43" s="32" t="n">
        <v>2200</v>
      </c>
    </row>
    <row r="44" customFormat="false" ht="12.75" hidden="false" customHeight="false" outlineLevel="0" collapsed="false">
      <c r="A44" s="27" t="s">
        <v>11</v>
      </c>
      <c r="B44" s="77" t="n">
        <v>4075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60</v>
      </c>
      <c r="N44" s="29" t="n">
        <v>80</v>
      </c>
      <c r="O44" s="29" t="n">
        <v>160</v>
      </c>
      <c r="P44" s="29" t="n">
        <v>104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6</v>
      </c>
      <c r="W44" s="29" t="n">
        <v>80</v>
      </c>
      <c r="X44" s="29" t="n">
        <v>160</v>
      </c>
      <c r="Y44" s="29" t="n">
        <v>80</v>
      </c>
      <c r="Z44" s="30" t="n">
        <v>0</v>
      </c>
      <c r="AA44" s="31"/>
      <c r="AB44" s="32" t="n">
        <v>1450</v>
      </c>
    </row>
    <row r="45" customFormat="false" ht="12.75" hidden="false" customHeight="false" outlineLevel="0" collapsed="false">
      <c r="A45" s="27" t="s">
        <v>12</v>
      </c>
      <c r="B45" s="77" t="n">
        <v>4075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28</v>
      </c>
      <c r="U45" s="29" t="n">
        <v>28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0</v>
      </c>
      <c r="AA45" s="31"/>
      <c r="AB45" s="32" t="n">
        <v>416</v>
      </c>
    </row>
    <row r="46" customFormat="false" ht="12.75" hidden="false" customHeight="false" outlineLevel="0" collapsed="false">
      <c r="A46" s="27" t="s">
        <v>13</v>
      </c>
      <c r="B46" s="77" t="n">
        <v>4075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5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5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2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5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8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272</v>
      </c>
    </row>
    <row r="50" customFormat="false" ht="12.75" hidden="false" customHeight="false" outlineLevel="0" collapsed="false">
      <c r="A50" s="27" t="s">
        <v>17</v>
      </c>
      <c r="B50" s="77" t="n">
        <v>4075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77" t="n">
        <v>4075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8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272</v>
      </c>
    </row>
    <row r="52" customFormat="false" ht="12.75" hidden="false" customHeight="false" outlineLevel="0" collapsed="false">
      <c r="A52" s="27" t="s">
        <v>19</v>
      </c>
      <c r="B52" s="77" t="n">
        <v>40756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77</v>
      </c>
    </row>
    <row r="53" customFormat="false" ht="12.75" hidden="false" customHeight="false" outlineLevel="0" collapsed="false">
      <c r="A53" s="27" t="s">
        <v>20</v>
      </c>
      <c r="B53" s="77" t="n">
        <v>4075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56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2.75" hidden="false" customHeight="false" outlineLevel="0" collapsed="false">
      <c r="A55" s="33" t="s">
        <v>22</v>
      </c>
      <c r="B55" s="78" t="n">
        <v>4075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5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89</v>
      </c>
      <c r="J57" s="36" t="n">
        <v>102</v>
      </c>
      <c r="K57" s="36" t="n">
        <v>102</v>
      </c>
      <c r="L57" s="36" t="n">
        <v>457</v>
      </c>
      <c r="M57" s="36" t="n">
        <v>825</v>
      </c>
      <c r="N57" s="36" t="n">
        <v>830</v>
      </c>
      <c r="O57" s="36" t="n">
        <v>1222</v>
      </c>
      <c r="P57" s="36" t="n">
        <v>1147</v>
      </c>
      <c r="Q57" s="36" t="n">
        <v>975</v>
      </c>
      <c r="R57" s="36" t="n">
        <v>800</v>
      </c>
      <c r="S57" s="36" t="n">
        <v>648</v>
      </c>
      <c r="T57" s="36" t="n">
        <v>541</v>
      </c>
      <c r="U57" s="36" t="n">
        <v>412</v>
      </c>
      <c r="V57" s="36" t="n">
        <v>348</v>
      </c>
      <c r="W57" s="36" t="n">
        <v>625</v>
      </c>
      <c r="X57" s="36" t="n">
        <v>870</v>
      </c>
      <c r="Y57" s="36" t="n">
        <v>441</v>
      </c>
      <c r="Z57" s="37" t="n">
        <v>187</v>
      </c>
      <c r="AA57" s="38" t="n">
        <v>0</v>
      </c>
      <c r="AB57" s="39" t="n">
        <v>11122</v>
      </c>
    </row>
    <row r="58" customFormat="false" ht="13.5" hidden="false" customHeight="false" outlineLevel="0" collapsed="false">
      <c r="A58" s="21" t="s">
        <v>7</v>
      </c>
      <c r="B58" s="76" t="n">
        <v>4075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83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19</v>
      </c>
      <c r="V58" s="23" t="n">
        <v>50</v>
      </c>
      <c r="W58" s="23" t="n">
        <v>120</v>
      </c>
      <c r="X58" s="23" t="n">
        <v>50</v>
      </c>
      <c r="Y58" s="23" t="n">
        <v>58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5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9</v>
      </c>
      <c r="R59" s="29" t="n">
        <v>105</v>
      </c>
      <c r="S59" s="29" t="n">
        <v>91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5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74</v>
      </c>
      <c r="P60" s="29" t="n">
        <v>86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57</v>
      </c>
      <c r="C61" s="28" t="n">
        <v>77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63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83</v>
      </c>
      <c r="S61" s="29" t="n">
        <v>100</v>
      </c>
      <c r="T61" s="29" t="n">
        <v>136</v>
      </c>
      <c r="U61" s="29" t="n">
        <v>100</v>
      </c>
      <c r="V61" s="29" t="n">
        <v>100</v>
      </c>
      <c r="W61" s="29" t="n">
        <v>141</v>
      </c>
      <c r="X61" s="29" t="n">
        <v>100</v>
      </c>
      <c r="Y61" s="29" t="n">
        <v>100</v>
      </c>
      <c r="Z61" s="30" t="n">
        <v>100</v>
      </c>
      <c r="AA61" s="31"/>
      <c r="AB61" s="32" t="n">
        <v>2200</v>
      </c>
    </row>
    <row r="62" customFormat="false" ht="12.75" hidden="false" customHeight="false" outlineLevel="0" collapsed="false">
      <c r="A62" s="27" t="s">
        <v>11</v>
      </c>
      <c r="B62" s="77" t="n">
        <v>4075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5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55</v>
      </c>
      <c r="AA62" s="31"/>
      <c r="AB62" s="32" t="n">
        <v>1450</v>
      </c>
    </row>
    <row r="63" customFormat="false" ht="12.75" hidden="false" customHeight="false" outlineLevel="0" collapsed="false">
      <c r="A63" s="27" t="s">
        <v>12</v>
      </c>
      <c r="B63" s="77" t="n">
        <v>4075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28</v>
      </c>
      <c r="U63" s="29" t="n">
        <v>28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0</v>
      </c>
      <c r="AA63" s="31"/>
      <c r="AB63" s="32" t="n">
        <v>416</v>
      </c>
    </row>
    <row r="64" customFormat="false" ht="12.75" hidden="false" customHeight="false" outlineLevel="0" collapsed="false">
      <c r="A64" s="27" t="s">
        <v>13</v>
      </c>
      <c r="B64" s="77" t="n">
        <v>4075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5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5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27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5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53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3</v>
      </c>
    </row>
    <row r="68" customFormat="false" ht="12.75" hidden="false" customHeight="false" outlineLevel="0" collapsed="false">
      <c r="A68" s="27" t="s">
        <v>17</v>
      </c>
      <c r="B68" s="77" t="n">
        <v>4075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63</v>
      </c>
      <c r="Q68" s="29" t="n">
        <v>54</v>
      </c>
      <c r="R68" s="29" t="n">
        <v>88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331</v>
      </c>
    </row>
    <row r="69" customFormat="false" ht="12.75" hidden="false" customHeight="false" outlineLevel="0" collapsed="false">
      <c r="A69" s="27" t="s">
        <v>18</v>
      </c>
      <c r="B69" s="77" t="n">
        <v>4075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63</v>
      </c>
      <c r="Q69" s="29" t="n">
        <v>5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243</v>
      </c>
    </row>
    <row r="70" customFormat="false" ht="12.75" hidden="false" customHeight="false" outlineLevel="0" collapsed="false">
      <c r="A70" s="27" t="s">
        <v>19</v>
      </c>
      <c r="B70" s="77" t="n">
        <v>40757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77</v>
      </c>
    </row>
    <row r="71" customFormat="false" ht="12.75" hidden="false" customHeight="false" outlineLevel="0" collapsed="false">
      <c r="A71" s="27" t="s">
        <v>20</v>
      </c>
      <c r="B71" s="77" t="n">
        <v>4075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57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2.75" hidden="false" customHeight="false" outlineLevel="0" collapsed="false">
      <c r="A73" s="33" t="s">
        <v>22</v>
      </c>
      <c r="B73" s="78" t="n">
        <v>4075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5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85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89</v>
      </c>
      <c r="J75" s="36" t="n">
        <v>102</v>
      </c>
      <c r="K75" s="36" t="n">
        <v>102</v>
      </c>
      <c r="L75" s="36" t="n">
        <v>402</v>
      </c>
      <c r="M75" s="36" t="n">
        <v>708</v>
      </c>
      <c r="N75" s="36" t="n">
        <v>991</v>
      </c>
      <c r="O75" s="36" t="n">
        <v>1218</v>
      </c>
      <c r="P75" s="36" t="n">
        <v>1299</v>
      </c>
      <c r="Q75" s="36" t="n">
        <v>1065</v>
      </c>
      <c r="R75" s="36" t="n">
        <v>745</v>
      </c>
      <c r="S75" s="36" t="n">
        <v>522</v>
      </c>
      <c r="T75" s="36" t="n">
        <v>495</v>
      </c>
      <c r="U75" s="36" t="n">
        <v>458</v>
      </c>
      <c r="V75" s="36" t="n">
        <v>467</v>
      </c>
      <c r="W75" s="36" t="n">
        <v>611</v>
      </c>
      <c r="X75" s="36" t="n">
        <v>705</v>
      </c>
      <c r="Y75" s="36" t="n">
        <v>423</v>
      </c>
      <c r="Z75" s="37" t="n">
        <v>257</v>
      </c>
      <c r="AA75" s="38" t="n">
        <v>0</v>
      </c>
      <c r="AB75" s="39" t="n">
        <v>11237</v>
      </c>
    </row>
    <row r="76" customFormat="false" ht="13.5" hidden="false" customHeight="false" outlineLevel="0" collapsed="false">
      <c r="A76" s="21" t="s">
        <v>7</v>
      </c>
      <c r="B76" s="76" t="n">
        <v>4075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54</v>
      </c>
      <c r="P76" s="23" t="n">
        <v>120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3</v>
      </c>
      <c r="W76" s="23" t="n">
        <v>120</v>
      </c>
      <c r="X76" s="23" t="n">
        <v>120</v>
      </c>
      <c r="Y76" s="23" t="n">
        <v>93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5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4</v>
      </c>
      <c r="N77" s="29" t="n">
        <v>105</v>
      </c>
      <c r="O77" s="29" t="n">
        <v>105</v>
      </c>
      <c r="P77" s="29" t="n">
        <v>105</v>
      </c>
      <c r="Q77" s="29" t="n">
        <v>116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5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6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44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58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100</v>
      </c>
      <c r="AA79" s="31"/>
      <c r="AB79" s="32" t="n">
        <v>2200</v>
      </c>
    </row>
    <row r="80" customFormat="false" ht="12.75" hidden="false" customHeight="false" outlineLevel="0" collapsed="false">
      <c r="A80" s="27" t="s">
        <v>11</v>
      </c>
      <c r="B80" s="77" t="n">
        <v>4075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46</v>
      </c>
      <c r="O80" s="29" t="n">
        <v>160</v>
      </c>
      <c r="P80" s="29" t="n">
        <v>160</v>
      </c>
      <c r="Q80" s="29" t="n">
        <v>160</v>
      </c>
      <c r="R80" s="29" t="n">
        <v>104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450</v>
      </c>
    </row>
    <row r="81" customFormat="false" ht="12.75" hidden="false" customHeight="false" outlineLevel="0" collapsed="false">
      <c r="A81" s="27" t="s">
        <v>12</v>
      </c>
      <c r="B81" s="77" t="n">
        <v>4075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28</v>
      </c>
      <c r="U81" s="29" t="n">
        <v>28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0</v>
      </c>
      <c r="AA81" s="31"/>
      <c r="AB81" s="32" t="n">
        <v>416</v>
      </c>
    </row>
    <row r="82" customFormat="false" ht="12.75" hidden="false" customHeight="false" outlineLevel="0" collapsed="false">
      <c r="A82" s="27" t="s">
        <v>13</v>
      </c>
      <c r="B82" s="77" t="n">
        <v>4075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5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5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5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8</v>
      </c>
      <c r="P85" s="29" t="n">
        <v>78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075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8</v>
      </c>
      <c r="P86" s="29" t="n">
        <v>78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09</v>
      </c>
    </row>
    <row r="87" customFormat="false" ht="12.75" hidden="false" customHeight="false" outlineLevel="0" collapsed="false">
      <c r="A87" s="27" t="s">
        <v>18</v>
      </c>
      <c r="B87" s="77" t="n">
        <v>4075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8</v>
      </c>
      <c r="P87" s="29" t="n">
        <v>78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46</v>
      </c>
    </row>
    <row r="88" customFormat="false" ht="12.75" hidden="false" customHeight="false" outlineLevel="0" collapsed="false">
      <c r="A88" s="27" t="s">
        <v>19</v>
      </c>
      <c r="B88" s="77" t="n">
        <v>40758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77</v>
      </c>
    </row>
    <row r="89" customFormat="false" ht="12.75" hidden="false" customHeight="false" outlineLevel="0" collapsed="false">
      <c r="A89" s="27" t="s">
        <v>20</v>
      </c>
      <c r="B89" s="77" t="n">
        <v>4075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58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2.75" hidden="false" customHeight="false" outlineLevel="0" collapsed="false">
      <c r="A91" s="33" t="s">
        <v>22</v>
      </c>
      <c r="B91" s="78" t="n">
        <v>4075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5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89</v>
      </c>
      <c r="J93" s="36" t="n">
        <v>102</v>
      </c>
      <c r="K93" s="36" t="n">
        <v>102</v>
      </c>
      <c r="L93" s="36" t="n">
        <v>457</v>
      </c>
      <c r="M93" s="36" t="n">
        <v>724</v>
      </c>
      <c r="N93" s="36" t="n">
        <v>959</v>
      </c>
      <c r="O93" s="36" t="n">
        <v>1148</v>
      </c>
      <c r="P93" s="36" t="n">
        <v>1229</v>
      </c>
      <c r="Q93" s="36" t="n">
        <v>1055</v>
      </c>
      <c r="R93" s="36" t="n">
        <v>698</v>
      </c>
      <c r="S93" s="36" t="n">
        <v>536</v>
      </c>
      <c r="T93" s="36" t="n">
        <v>404</v>
      </c>
      <c r="U93" s="36" t="n">
        <v>404</v>
      </c>
      <c r="V93" s="36" t="n">
        <v>455</v>
      </c>
      <c r="W93" s="36" t="n">
        <v>625</v>
      </c>
      <c r="X93" s="36" t="n">
        <v>830</v>
      </c>
      <c r="Y93" s="36" t="n">
        <v>502</v>
      </c>
      <c r="Z93" s="37" t="n">
        <v>202</v>
      </c>
      <c r="AA93" s="38" t="n">
        <v>0</v>
      </c>
      <c r="AB93" s="39" t="n">
        <v>11122</v>
      </c>
    </row>
    <row r="94" customFormat="false" ht="13.5" hidden="false" customHeight="false" outlineLevel="0" collapsed="false">
      <c r="A94" s="21" t="s">
        <v>7</v>
      </c>
      <c r="B94" s="76" t="n">
        <v>4075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240</v>
      </c>
      <c r="P94" s="23" t="n">
        <v>240</v>
      </c>
      <c r="Q94" s="23" t="n">
        <v>240</v>
      </c>
      <c r="R94" s="23" t="n">
        <v>129</v>
      </c>
      <c r="S94" s="23" t="n">
        <v>120</v>
      </c>
      <c r="T94" s="23" t="n">
        <v>120</v>
      </c>
      <c r="U94" s="23" t="n">
        <v>120</v>
      </c>
      <c r="V94" s="23" t="n">
        <v>112</v>
      </c>
      <c r="W94" s="23" t="n">
        <v>99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5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91</v>
      </c>
      <c r="S95" s="29" t="n">
        <v>105</v>
      </c>
      <c r="T95" s="29" t="n">
        <v>50</v>
      </c>
      <c r="U95" s="29" t="n">
        <v>59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5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96</v>
      </c>
      <c r="P96" s="29" t="n">
        <v>58</v>
      </c>
      <c r="Q96" s="29" t="n">
        <v>82</v>
      </c>
      <c r="R96" s="29" t="n">
        <v>55</v>
      </c>
      <c r="S96" s="29" t="n">
        <v>55</v>
      </c>
      <c r="T96" s="29" t="n">
        <v>47</v>
      </c>
      <c r="U96" s="29" t="n">
        <v>55</v>
      </c>
      <c r="V96" s="29" t="n">
        <v>0</v>
      </c>
      <c r="W96" s="29" t="n">
        <v>0</v>
      </c>
      <c r="X96" s="29" t="n">
        <v>42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59</v>
      </c>
      <c r="C97" s="28" t="n">
        <v>10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51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7</v>
      </c>
      <c r="T97" s="29" t="n">
        <v>100</v>
      </c>
      <c r="U97" s="29" t="n">
        <v>142</v>
      </c>
      <c r="V97" s="29" t="n">
        <v>100</v>
      </c>
      <c r="W97" s="29" t="n">
        <v>100</v>
      </c>
      <c r="X97" s="29" t="n">
        <v>100</v>
      </c>
      <c r="Y97" s="29" t="n">
        <v>100</v>
      </c>
      <c r="Z97" s="30" t="n">
        <v>100</v>
      </c>
      <c r="AA97" s="31"/>
      <c r="AB97" s="32" t="n">
        <v>2200</v>
      </c>
    </row>
    <row r="98" customFormat="false" ht="12.75" hidden="false" customHeight="false" outlineLevel="0" collapsed="false">
      <c r="A98" s="27" t="s">
        <v>11</v>
      </c>
      <c r="B98" s="77" t="n">
        <v>40759</v>
      </c>
      <c r="C98" s="28" t="n">
        <v>64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0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50</v>
      </c>
    </row>
    <row r="99" customFormat="false" ht="12.75" hidden="false" customHeight="false" outlineLevel="0" collapsed="false">
      <c r="A99" s="27" t="s">
        <v>12</v>
      </c>
      <c r="B99" s="77" t="n">
        <v>4075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28</v>
      </c>
      <c r="U99" s="29" t="n">
        <v>28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0</v>
      </c>
      <c r="AA99" s="31"/>
      <c r="AB99" s="32" t="n">
        <v>416</v>
      </c>
    </row>
    <row r="100" customFormat="false" ht="12.75" hidden="false" customHeight="false" outlineLevel="0" collapsed="false">
      <c r="A100" s="27" t="s">
        <v>13</v>
      </c>
      <c r="B100" s="77" t="n">
        <v>4075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5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5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5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1</v>
      </c>
      <c r="O103" s="29" t="n">
        <v>63</v>
      </c>
      <c r="P103" s="29" t="n">
        <v>52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239</v>
      </c>
    </row>
    <row r="104" customFormat="false" ht="12.75" hidden="false" customHeight="false" outlineLevel="0" collapsed="false">
      <c r="A104" s="27" t="s">
        <v>17</v>
      </c>
      <c r="B104" s="77" t="n">
        <v>4075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5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2</v>
      </c>
      <c r="O105" s="29" t="n">
        <v>63</v>
      </c>
      <c r="P105" s="29" t="n">
        <v>52</v>
      </c>
      <c r="Q105" s="29" t="n">
        <v>63</v>
      </c>
      <c r="R105" s="29" t="n">
        <v>97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37</v>
      </c>
    </row>
    <row r="106" customFormat="false" ht="12.75" hidden="false" customHeight="false" outlineLevel="0" collapsed="false">
      <c r="A106" s="27" t="s">
        <v>19</v>
      </c>
      <c r="B106" s="77" t="n">
        <v>40759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77</v>
      </c>
    </row>
    <row r="107" customFormat="false" ht="12.75" hidden="false" customHeight="false" outlineLevel="0" collapsed="false">
      <c r="A107" s="27" t="s">
        <v>20</v>
      </c>
      <c r="B107" s="77" t="n">
        <v>4075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59</v>
      </c>
      <c r="C108" s="28" t="n">
        <v>82</v>
      </c>
      <c r="D108" s="29" t="n">
        <v>82</v>
      </c>
      <c r="E108" s="29" t="n">
        <v>82</v>
      </c>
      <c r="F108" s="29" t="n">
        <v>76</v>
      </c>
      <c r="G108" s="29" t="n">
        <v>80</v>
      </c>
      <c r="H108" s="29" t="n">
        <v>82</v>
      </c>
      <c r="I108" s="29" t="n">
        <v>82</v>
      </c>
      <c r="J108" s="29" t="n">
        <v>82</v>
      </c>
      <c r="K108" s="29" t="n">
        <v>82</v>
      </c>
      <c r="L108" s="29" t="n">
        <v>82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82</v>
      </c>
      <c r="T108" s="29" t="n">
        <v>82</v>
      </c>
      <c r="U108" s="29" t="n">
        <v>82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74</v>
      </c>
    </row>
    <row r="109" customFormat="false" ht="12.75" hidden="false" customHeight="false" outlineLevel="0" collapsed="false">
      <c r="A109" s="33" t="s">
        <v>22</v>
      </c>
      <c r="B109" s="78" t="n">
        <v>4075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5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72</v>
      </c>
      <c r="D111" s="36" t="n">
        <v>95</v>
      </c>
      <c r="E111" s="36" t="n">
        <v>82</v>
      </c>
      <c r="F111" s="36" t="n">
        <v>76</v>
      </c>
      <c r="G111" s="36" t="n">
        <v>80</v>
      </c>
      <c r="H111" s="36" t="n">
        <v>82</v>
      </c>
      <c r="I111" s="36" t="n">
        <v>95</v>
      </c>
      <c r="J111" s="36" t="n">
        <v>108</v>
      </c>
      <c r="K111" s="36" t="n">
        <v>108</v>
      </c>
      <c r="L111" s="36" t="n">
        <v>288</v>
      </c>
      <c r="M111" s="36" t="n">
        <v>696</v>
      </c>
      <c r="N111" s="36" t="n">
        <v>979</v>
      </c>
      <c r="O111" s="36" t="n">
        <v>1197</v>
      </c>
      <c r="P111" s="36" t="n">
        <v>1260</v>
      </c>
      <c r="Q111" s="36" t="n">
        <v>1053</v>
      </c>
      <c r="R111" s="36" t="n">
        <v>766</v>
      </c>
      <c r="S111" s="36" t="n">
        <v>549</v>
      </c>
      <c r="T111" s="36" t="n">
        <v>507</v>
      </c>
      <c r="U111" s="36" t="n">
        <v>566</v>
      </c>
      <c r="V111" s="36" t="n">
        <v>474</v>
      </c>
      <c r="W111" s="36" t="n">
        <v>549</v>
      </c>
      <c r="X111" s="36" t="n">
        <v>687</v>
      </c>
      <c r="Y111" s="36" t="n">
        <v>365</v>
      </c>
      <c r="Z111" s="37" t="n">
        <v>202</v>
      </c>
      <c r="AA111" s="38" t="n">
        <v>0</v>
      </c>
      <c r="AB111" s="39" t="n">
        <v>11136</v>
      </c>
    </row>
    <row r="112" customFormat="false" ht="13.5" hidden="false" customHeight="false" outlineLevel="0" collapsed="false">
      <c r="A112" s="21" t="s">
        <v>7</v>
      </c>
      <c r="B112" s="76" t="n">
        <v>4076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80</v>
      </c>
      <c r="O112" s="23" t="n">
        <v>240</v>
      </c>
      <c r="P112" s="23" t="n">
        <v>240</v>
      </c>
      <c r="Q112" s="23" t="n">
        <v>240</v>
      </c>
      <c r="R112" s="23" t="n">
        <v>120</v>
      </c>
      <c r="S112" s="23" t="n">
        <v>135</v>
      </c>
      <c r="T112" s="23" t="n">
        <v>120</v>
      </c>
      <c r="U112" s="23" t="n">
        <v>128</v>
      </c>
      <c r="V112" s="23" t="n">
        <v>13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6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16</v>
      </c>
      <c r="P113" s="29" t="n">
        <v>189</v>
      </c>
      <c r="Q113" s="29" t="n">
        <v>105</v>
      </c>
      <c r="R113" s="29" t="n">
        <v>105</v>
      </c>
      <c r="S113" s="29" t="n">
        <v>105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6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8</v>
      </c>
      <c r="Q114" s="29" t="n">
        <v>107</v>
      </c>
      <c r="R114" s="29" t="n">
        <v>11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60</v>
      </c>
      <c r="C115" s="28" t="n">
        <v>119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51</v>
      </c>
      <c r="N115" s="29" t="n">
        <v>200</v>
      </c>
      <c r="O115" s="29" t="n">
        <v>200</v>
      </c>
      <c r="P115" s="29" t="n">
        <v>150</v>
      </c>
      <c r="Q115" s="29" t="n">
        <v>200</v>
      </c>
      <c r="R115" s="29" t="n">
        <v>186</v>
      </c>
      <c r="S115" s="29" t="n">
        <v>100</v>
      </c>
      <c r="T115" s="29" t="n">
        <v>146</v>
      </c>
      <c r="U115" s="29" t="n">
        <v>200</v>
      </c>
      <c r="V115" s="29" t="n">
        <v>100</v>
      </c>
      <c r="W115" s="29" t="n">
        <v>145</v>
      </c>
      <c r="X115" s="29" t="n">
        <v>144</v>
      </c>
      <c r="Y115" s="29" t="n">
        <v>59</v>
      </c>
      <c r="Z115" s="30" t="n">
        <v>0</v>
      </c>
      <c r="AA115" s="31"/>
      <c r="AB115" s="32" t="n">
        <v>2200</v>
      </c>
    </row>
    <row r="116" customFormat="false" ht="12.75" hidden="false" customHeight="false" outlineLevel="0" collapsed="false">
      <c r="A116" s="27" t="s">
        <v>11</v>
      </c>
      <c r="B116" s="77" t="n">
        <v>40760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9</v>
      </c>
      <c r="O116" s="29" t="n">
        <v>160</v>
      </c>
      <c r="P116" s="29" t="n">
        <v>160</v>
      </c>
      <c r="Q116" s="29" t="n">
        <v>160</v>
      </c>
      <c r="R116" s="29" t="n">
        <v>101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450</v>
      </c>
    </row>
    <row r="117" customFormat="false" ht="12.75" hidden="false" customHeight="false" outlineLevel="0" collapsed="false">
      <c r="A117" s="27" t="s">
        <v>12</v>
      </c>
      <c r="B117" s="77" t="n">
        <v>4076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28</v>
      </c>
      <c r="U117" s="29" t="n">
        <v>28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0</v>
      </c>
      <c r="AA117" s="31"/>
      <c r="AB117" s="32" t="n">
        <v>416</v>
      </c>
    </row>
    <row r="118" customFormat="false" ht="12.75" hidden="false" customHeight="false" outlineLevel="0" collapsed="false">
      <c r="A118" s="27" t="s">
        <v>13</v>
      </c>
      <c r="B118" s="77" t="n">
        <v>4076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6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6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6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314</v>
      </c>
    </row>
    <row r="122" customFormat="false" ht="12.75" hidden="false" customHeight="false" outlineLevel="0" collapsed="false">
      <c r="A122" s="27" t="s">
        <v>17</v>
      </c>
      <c r="B122" s="77" t="n">
        <v>4076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1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13</v>
      </c>
    </row>
    <row r="123" customFormat="false" ht="12.75" hidden="false" customHeight="false" outlineLevel="0" collapsed="false">
      <c r="A123" s="27" t="s">
        <v>18</v>
      </c>
      <c r="B123" s="77" t="n">
        <v>4076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760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77</v>
      </c>
    </row>
    <row r="125" customFormat="false" ht="12.75" hidden="false" customHeight="false" outlineLevel="0" collapsed="false">
      <c r="A125" s="27" t="s">
        <v>20</v>
      </c>
      <c r="B125" s="77" t="n">
        <v>4076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60</v>
      </c>
      <c r="C126" s="28" t="n">
        <v>82</v>
      </c>
      <c r="D126" s="29" t="n">
        <v>82</v>
      </c>
      <c r="E126" s="29" t="n">
        <v>82</v>
      </c>
      <c r="F126" s="29" t="n">
        <v>76</v>
      </c>
      <c r="G126" s="29" t="n">
        <v>80</v>
      </c>
      <c r="H126" s="29" t="n">
        <v>82</v>
      </c>
      <c r="I126" s="29" t="n">
        <v>82</v>
      </c>
      <c r="J126" s="29" t="n">
        <v>82</v>
      </c>
      <c r="K126" s="29" t="n">
        <v>82</v>
      </c>
      <c r="L126" s="29" t="n">
        <v>82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82</v>
      </c>
      <c r="T126" s="29" t="n">
        <v>82</v>
      </c>
      <c r="U126" s="29" t="n">
        <v>82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74</v>
      </c>
    </row>
    <row r="127" customFormat="false" ht="12.75" hidden="false" customHeight="false" outlineLevel="0" collapsed="false">
      <c r="A127" s="33" t="s">
        <v>22</v>
      </c>
      <c r="B127" s="78" t="n">
        <v>4076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6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07</v>
      </c>
      <c r="D129" s="36" t="n">
        <v>95</v>
      </c>
      <c r="E129" s="36" t="n">
        <v>82</v>
      </c>
      <c r="F129" s="36" t="n">
        <v>76</v>
      </c>
      <c r="G129" s="36" t="n">
        <v>80</v>
      </c>
      <c r="H129" s="36" t="n">
        <v>82</v>
      </c>
      <c r="I129" s="36" t="n">
        <v>95</v>
      </c>
      <c r="J129" s="36" t="n">
        <v>108</v>
      </c>
      <c r="K129" s="36" t="n">
        <v>108</v>
      </c>
      <c r="L129" s="36" t="n">
        <v>463</v>
      </c>
      <c r="M129" s="36" t="n">
        <v>819</v>
      </c>
      <c r="N129" s="36" t="n">
        <v>1085</v>
      </c>
      <c r="O129" s="36" t="n">
        <v>1278</v>
      </c>
      <c r="P129" s="36" t="n">
        <v>1344</v>
      </c>
      <c r="Q129" s="36" t="n">
        <v>1078</v>
      </c>
      <c r="R129" s="36" t="n">
        <v>736</v>
      </c>
      <c r="S129" s="36" t="n">
        <v>502</v>
      </c>
      <c r="T129" s="36" t="n">
        <v>456</v>
      </c>
      <c r="U129" s="36" t="n">
        <v>518</v>
      </c>
      <c r="V129" s="36" t="n">
        <v>499</v>
      </c>
      <c r="W129" s="36" t="n">
        <v>550</v>
      </c>
      <c r="X129" s="36" t="n">
        <v>594</v>
      </c>
      <c r="Y129" s="36" t="n">
        <v>244</v>
      </c>
      <c r="Z129" s="37" t="n">
        <v>102</v>
      </c>
      <c r="AA129" s="38" t="n">
        <v>0</v>
      </c>
      <c r="AB129" s="39" t="n">
        <v>1130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04:33:54Z</dcterms:created>
  <dc:creator>nziogos</dc:creator>
  <dc:description/>
  <dc:language>en-US</dc:language>
  <cp:lastModifiedBy>nziogos</cp:lastModifiedBy>
  <dcterms:modified xsi:type="dcterms:W3CDTF">2011-08-04T04:33:54Z</dcterms:modified>
  <cp:revision>0</cp:revision>
  <dc:subject/>
  <dc:title/>
</cp:coreProperties>
</file>