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4Mandatory_Waters" sheetId="1" state="visible" r:id="rId2"/>
    <sheet name="201108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240</v>
      </c>
      <c r="P5" s="23" t="n">
        <v>240</v>
      </c>
      <c r="Q5" s="23" t="n">
        <v>240</v>
      </c>
      <c r="R5" s="23" t="n">
        <v>129</v>
      </c>
      <c r="S5" s="23" t="n">
        <v>120</v>
      </c>
      <c r="T5" s="23" t="n">
        <v>120</v>
      </c>
      <c r="U5" s="23" t="n">
        <v>120</v>
      </c>
      <c r="V5" s="23" t="n">
        <v>112</v>
      </c>
      <c r="W5" s="23" t="n">
        <v>99</v>
      </c>
      <c r="X5" s="23" t="n">
        <v>120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91</v>
      </c>
      <c r="S6" s="29" t="n">
        <v>105</v>
      </c>
      <c r="T6" s="29" t="n">
        <v>50</v>
      </c>
      <c r="U6" s="29" t="n">
        <v>59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96</v>
      </c>
      <c r="P7" s="29" t="n">
        <v>58</v>
      </c>
      <c r="Q7" s="29" t="n">
        <v>82</v>
      </c>
      <c r="R7" s="29" t="n">
        <v>55</v>
      </c>
      <c r="S7" s="29" t="n">
        <v>55</v>
      </c>
      <c r="T7" s="29" t="n">
        <v>47</v>
      </c>
      <c r="U7" s="29" t="n">
        <v>55</v>
      </c>
      <c r="V7" s="29" t="n">
        <v>0</v>
      </c>
      <c r="W7" s="29" t="n">
        <v>0</v>
      </c>
      <c r="X7" s="29" t="n">
        <v>42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51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7</v>
      </c>
      <c r="T8" s="29" t="n">
        <v>100</v>
      </c>
      <c r="U8" s="29" t="n">
        <v>142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64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06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1</v>
      </c>
      <c r="O14" s="29" t="n">
        <v>63</v>
      </c>
      <c r="P14" s="29" t="n">
        <v>52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3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1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2</v>
      </c>
      <c r="O16" s="29" t="n">
        <v>63</v>
      </c>
      <c r="P16" s="29" t="n">
        <v>52</v>
      </c>
      <c r="Q16" s="29" t="n">
        <v>63</v>
      </c>
      <c r="R16" s="29" t="n">
        <v>97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37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82</v>
      </c>
      <c r="E19" s="29" t="n">
        <v>82</v>
      </c>
      <c r="F19" s="29" t="n">
        <v>76</v>
      </c>
      <c r="G19" s="29" t="n">
        <v>80</v>
      </c>
      <c r="H19" s="29" t="n">
        <v>82</v>
      </c>
      <c r="I19" s="29" t="n">
        <v>82</v>
      </c>
      <c r="J19" s="29" t="n">
        <v>82</v>
      </c>
      <c r="K19" s="29" t="n">
        <v>82</v>
      </c>
      <c r="L19" s="29" t="n">
        <v>82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82</v>
      </c>
      <c r="T19" s="29" t="n">
        <v>82</v>
      </c>
      <c r="U19" s="29" t="n">
        <v>82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7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72</v>
      </c>
      <c r="D22" s="36" t="n">
        <v>95</v>
      </c>
      <c r="E22" s="36" t="n">
        <v>82</v>
      </c>
      <c r="F22" s="36" t="n">
        <v>76</v>
      </c>
      <c r="G22" s="36" t="n">
        <v>80</v>
      </c>
      <c r="H22" s="36" t="n">
        <v>82</v>
      </c>
      <c r="I22" s="36" t="n">
        <v>95</v>
      </c>
      <c r="J22" s="36" t="n">
        <v>108</v>
      </c>
      <c r="K22" s="36" t="n">
        <v>108</v>
      </c>
      <c r="L22" s="36" t="n">
        <v>288</v>
      </c>
      <c r="M22" s="36" t="n">
        <v>696</v>
      </c>
      <c r="N22" s="36" t="n">
        <v>979</v>
      </c>
      <c r="O22" s="36" t="n">
        <v>1197</v>
      </c>
      <c r="P22" s="36" t="n">
        <v>1260</v>
      </c>
      <c r="Q22" s="36" t="n">
        <v>1053</v>
      </c>
      <c r="R22" s="36" t="n">
        <v>766</v>
      </c>
      <c r="S22" s="36" t="n">
        <v>549</v>
      </c>
      <c r="T22" s="36" t="n">
        <v>507</v>
      </c>
      <c r="U22" s="36" t="n">
        <v>566</v>
      </c>
      <c r="V22" s="36" t="n">
        <v>474</v>
      </c>
      <c r="W22" s="36" t="n">
        <v>549</v>
      </c>
      <c r="X22" s="36" t="n">
        <v>687</v>
      </c>
      <c r="Y22" s="36" t="n">
        <v>365</v>
      </c>
      <c r="Z22" s="37" t="n">
        <v>202</v>
      </c>
      <c r="AA22" s="38" t="n">
        <v>0</v>
      </c>
      <c r="AB22" s="39" t="n">
        <v>1113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239</v>
      </c>
      <c r="V25" s="23" t="n">
        <v>120</v>
      </c>
      <c r="W25" s="23" t="n">
        <v>221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57</v>
      </c>
      <c r="U26" s="29" t="n">
        <v>94</v>
      </c>
      <c r="V26" s="29" t="n">
        <v>49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55</v>
      </c>
      <c r="X27" s="29" t="n">
        <v>50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29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10</v>
      </c>
      <c r="T28" s="29" t="n">
        <v>200</v>
      </c>
      <c r="U28" s="29" t="n">
        <v>100</v>
      </c>
      <c r="V28" s="29" t="n">
        <v>132</v>
      </c>
      <c r="W28" s="29" t="n">
        <v>200</v>
      </c>
      <c r="X28" s="29" t="n">
        <v>129</v>
      </c>
      <c r="Y28" s="29" t="n">
        <v>100</v>
      </c>
      <c r="Z28" s="30" t="n">
        <v>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25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37</v>
      </c>
      <c r="S29" s="29" t="n">
        <v>16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68</v>
      </c>
      <c r="Z29" s="30" t="n">
        <v>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28</v>
      </c>
      <c r="U30" s="29" t="n">
        <v>28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0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1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31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2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1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0</v>
      </c>
      <c r="L38" s="29" t="n">
        <v>60</v>
      </c>
      <c r="M38" s="29" t="n">
        <v>60</v>
      </c>
      <c r="N38" s="29" t="n">
        <v>3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82</v>
      </c>
      <c r="E39" s="29" t="n">
        <v>82</v>
      </c>
      <c r="F39" s="29" t="n">
        <v>76</v>
      </c>
      <c r="G39" s="29" t="n">
        <v>80</v>
      </c>
      <c r="H39" s="29" t="n">
        <v>82</v>
      </c>
      <c r="I39" s="29" t="n">
        <v>82</v>
      </c>
      <c r="J39" s="29" t="n">
        <v>82</v>
      </c>
      <c r="K39" s="29" t="n">
        <v>82</v>
      </c>
      <c r="L39" s="29" t="n">
        <v>82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82</v>
      </c>
      <c r="T39" s="29" t="n">
        <v>82</v>
      </c>
      <c r="U39" s="29" t="n">
        <v>82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7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8</v>
      </c>
      <c r="D42" s="36" t="n">
        <v>95</v>
      </c>
      <c r="E42" s="36" t="n">
        <v>82</v>
      </c>
      <c r="F42" s="36" t="n">
        <v>76</v>
      </c>
      <c r="G42" s="36" t="n">
        <v>80</v>
      </c>
      <c r="H42" s="36" t="n">
        <v>82</v>
      </c>
      <c r="I42" s="36" t="n">
        <v>95</v>
      </c>
      <c r="J42" s="36" t="n">
        <v>108</v>
      </c>
      <c r="K42" s="36" t="n">
        <v>138</v>
      </c>
      <c r="L42" s="36" t="n">
        <v>388</v>
      </c>
      <c r="M42" s="36" t="n">
        <v>779</v>
      </c>
      <c r="N42" s="36" t="n">
        <v>935</v>
      </c>
      <c r="O42" s="36" t="n">
        <v>1006</v>
      </c>
      <c r="P42" s="36" t="n">
        <v>1036</v>
      </c>
      <c r="Q42" s="36" t="n">
        <v>906</v>
      </c>
      <c r="R42" s="36" t="n">
        <v>731</v>
      </c>
      <c r="S42" s="36" t="n">
        <v>527</v>
      </c>
      <c r="T42" s="36" t="n">
        <v>622</v>
      </c>
      <c r="U42" s="36" t="n">
        <v>678</v>
      </c>
      <c r="V42" s="36" t="n">
        <v>563</v>
      </c>
      <c r="W42" s="36" t="n">
        <v>766</v>
      </c>
      <c r="X42" s="36" t="n">
        <v>850</v>
      </c>
      <c r="Y42" s="36" t="n">
        <v>383</v>
      </c>
      <c r="Z42" s="37" t="n">
        <v>102</v>
      </c>
      <c r="AA42" s="38" t="n">
        <v>0</v>
      </c>
      <c r="AB42" s="39" t="n">
        <v>1113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522004908066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658976151635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2639013520431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231421048984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759301684888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78820197044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601420959147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601420959147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601420959147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1823174141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692705627705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5591772575250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4:30:41Z</dcterms:created>
  <dc:creator>nziogos</dc:creator>
  <dc:description/>
  <dc:language>en-US</dc:language>
  <cp:lastModifiedBy>nziogos</cp:lastModifiedBy>
  <dcterms:modified xsi:type="dcterms:W3CDTF">2011-08-03T04:30:41Z</dcterms:modified>
  <cp:revision>0</cp:revision>
  <dc:subject/>
  <dc:title/>
</cp:coreProperties>
</file>