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28Mandatory_Waters" sheetId="1" state="visible" r:id="rId2"/>
    <sheet name="201107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34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23 MWH (900 MWH HTτΔΕΔΥΝ έναντι 1023 MWH ΕΠΕαΥΕ) λόγω πολύ μικρής παροχής του ποταμού Νέστου.</t>
  </si>
  <si>
    <t xml:space="preserve">Προτάθηκε μείωση απόληψης ενέργειας κατά 45 MWH (520 MWH HTτΔΕΔΥΝ έναντι 565 MWH ΕΠΕαΥΕ) λόγω πολύ μικρής παροχής του ποταμού Νέστου.</t>
  </si>
  <si>
    <t xml:space="preserve">Lake Filling-Rate (as per measurement on 27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5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229</v>
      </c>
      <c r="P5" s="23" t="n">
        <v>120</v>
      </c>
      <c r="Q5" s="23" t="n">
        <v>24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50</v>
      </c>
      <c r="W5" s="23" t="n">
        <v>61</v>
      </c>
      <c r="X5" s="23" t="n">
        <v>120</v>
      </c>
      <c r="Y5" s="23" t="n">
        <v>0</v>
      </c>
      <c r="Z5" s="24" t="n">
        <v>0</v>
      </c>
      <c r="AA5" s="25"/>
      <c r="AB5" s="26" t="n">
        <v>178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36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105</v>
      </c>
      <c r="T6" s="29" t="n">
        <v>105</v>
      </c>
      <c r="U6" s="29" t="n">
        <v>64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3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55</v>
      </c>
      <c r="P7" s="29" t="n">
        <v>10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82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00</v>
      </c>
      <c r="N8" s="29" t="n">
        <v>196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00</v>
      </c>
      <c r="T8" s="29" t="n">
        <v>100</v>
      </c>
      <c r="U8" s="29" t="n">
        <v>100</v>
      </c>
      <c r="V8" s="29" t="n">
        <v>98</v>
      </c>
      <c r="W8" s="29" t="n">
        <v>64</v>
      </c>
      <c r="X8" s="29" t="n">
        <v>100</v>
      </c>
      <c r="Y8" s="29" t="n">
        <v>64</v>
      </c>
      <c r="Z8" s="30" t="n">
        <v>0</v>
      </c>
      <c r="AA8" s="31"/>
      <c r="AB8" s="32" t="n">
        <v>1904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160</v>
      </c>
      <c r="P9" s="29" t="n">
        <v>160</v>
      </c>
      <c r="Q9" s="29" t="n">
        <v>160</v>
      </c>
      <c r="R9" s="29" t="n">
        <v>160</v>
      </c>
      <c r="S9" s="29" t="n">
        <v>80</v>
      </c>
      <c r="T9" s="29" t="n">
        <v>80</v>
      </c>
      <c r="U9" s="29" t="n">
        <v>80</v>
      </c>
      <c r="V9" s="29" t="n">
        <v>6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5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7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75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2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63</v>
      </c>
      <c r="P14" s="29" t="n">
        <v>79</v>
      </c>
      <c r="Q14" s="29" t="n">
        <v>56</v>
      </c>
      <c r="R14" s="29" t="n">
        <v>63</v>
      </c>
      <c r="S14" s="29" t="n">
        <v>57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44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79</v>
      </c>
      <c r="Q15" s="29" t="n">
        <v>56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35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3</v>
      </c>
      <c r="N16" s="29" t="n">
        <v>63</v>
      </c>
      <c r="O16" s="29" t="n">
        <v>63</v>
      </c>
      <c r="P16" s="29" t="n">
        <v>79</v>
      </c>
      <c r="Q16" s="29" t="n">
        <v>56</v>
      </c>
      <c r="R16" s="29" t="n">
        <v>63</v>
      </c>
      <c r="S16" s="29" t="n">
        <v>57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444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2.75" hidden="false" customHeight="false" outlineLevel="0" collapsed="false">
      <c r="B19" s="27" t="s">
        <v>21</v>
      </c>
      <c r="C19" s="28" t="n">
        <v>82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76</v>
      </c>
      <c r="T19" s="29" t="n">
        <v>76</v>
      </c>
      <c r="U19" s="29" t="n">
        <v>76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221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45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402</v>
      </c>
      <c r="M22" s="36" t="n">
        <v>675</v>
      </c>
      <c r="N22" s="36" t="n">
        <v>992</v>
      </c>
      <c r="O22" s="36" t="n">
        <v>1166</v>
      </c>
      <c r="P22" s="36" t="n">
        <v>1266</v>
      </c>
      <c r="Q22" s="36" t="n">
        <v>1077</v>
      </c>
      <c r="R22" s="36" t="n">
        <v>906</v>
      </c>
      <c r="S22" s="36" t="n">
        <v>676</v>
      </c>
      <c r="T22" s="36" t="n">
        <v>562</v>
      </c>
      <c r="U22" s="36" t="n">
        <v>521</v>
      </c>
      <c r="V22" s="36" t="n">
        <v>358</v>
      </c>
      <c r="W22" s="36" t="n">
        <v>400</v>
      </c>
      <c r="X22" s="36" t="n">
        <v>570</v>
      </c>
      <c r="Y22" s="36" t="n">
        <v>254</v>
      </c>
      <c r="Z22" s="37" t="n">
        <v>102</v>
      </c>
      <c r="AA22" s="38" t="n">
        <v>0</v>
      </c>
      <c r="AB22" s="39" t="n">
        <v>1108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91</v>
      </c>
      <c r="M25" s="23" t="n">
        <v>120</v>
      </c>
      <c r="N25" s="23" t="n">
        <v>120</v>
      </c>
      <c r="O25" s="23" t="n">
        <v>240</v>
      </c>
      <c r="P25" s="23" t="n">
        <v>204</v>
      </c>
      <c r="Q25" s="23" t="n">
        <v>240</v>
      </c>
      <c r="R25" s="23" t="n">
        <v>120</v>
      </c>
      <c r="S25" s="23" t="n">
        <v>120</v>
      </c>
      <c r="T25" s="23" t="n">
        <v>96</v>
      </c>
      <c r="U25" s="23" t="n">
        <v>120</v>
      </c>
      <c r="V25" s="23" t="n">
        <v>113</v>
      </c>
      <c r="W25" s="23" t="n">
        <v>76</v>
      </c>
      <c r="X25" s="23" t="n">
        <v>120</v>
      </c>
      <c r="Y25" s="23" t="n">
        <v>0</v>
      </c>
      <c r="Z25" s="24" t="n">
        <v>0</v>
      </c>
      <c r="AA25" s="25"/>
      <c r="AB25" s="43" t="n">
        <v>17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0</v>
      </c>
      <c r="T26" s="29" t="n">
        <v>95</v>
      </c>
      <c r="U26" s="29" t="n">
        <v>105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8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25</v>
      </c>
      <c r="W27" s="29" t="n">
        <v>47</v>
      </c>
      <c r="X27" s="29" t="n">
        <v>33</v>
      </c>
      <c r="Y27" s="29" t="n">
        <v>0</v>
      </c>
      <c r="Z27" s="30" t="n">
        <v>0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54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157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100</v>
      </c>
      <c r="X28" s="29" t="n">
        <v>100</v>
      </c>
      <c r="Y28" s="29" t="n">
        <v>93</v>
      </c>
      <c r="Z28" s="30" t="n">
        <v>0</v>
      </c>
      <c r="AA28" s="31"/>
      <c r="AB28" s="44" t="n">
        <v>19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160</v>
      </c>
      <c r="P29" s="29" t="n">
        <v>140</v>
      </c>
      <c r="Q29" s="29" t="n">
        <v>16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5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7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5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2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54</v>
      </c>
      <c r="O34" s="29" t="n">
        <v>63</v>
      </c>
      <c r="P34" s="29" t="n">
        <v>84</v>
      </c>
      <c r="Q34" s="29" t="n">
        <v>63</v>
      </c>
      <c r="R34" s="29" t="n">
        <v>63</v>
      </c>
      <c r="S34" s="29" t="n">
        <v>53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38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54</v>
      </c>
      <c r="O35" s="29" t="n">
        <v>63</v>
      </c>
      <c r="P35" s="29" t="n">
        <v>84</v>
      </c>
      <c r="Q35" s="29" t="n">
        <v>63</v>
      </c>
      <c r="R35" s="29" t="n">
        <v>63</v>
      </c>
      <c r="S35" s="29" t="n">
        <v>54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38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55</v>
      </c>
      <c r="O36" s="29" t="n">
        <v>0</v>
      </c>
      <c r="P36" s="29" t="n">
        <v>84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39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2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300</v>
      </c>
    </row>
    <row r="39" customFormat="false" ht="12.75" hidden="false" customHeight="false" outlineLevel="0" collapsed="false">
      <c r="B39" s="27" t="s">
        <v>21</v>
      </c>
      <c r="C39" s="28" t="n">
        <v>82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76</v>
      </c>
      <c r="T39" s="29" t="n">
        <v>76</v>
      </c>
      <c r="U39" s="29" t="n">
        <v>76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221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8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373</v>
      </c>
      <c r="M42" s="36" t="n">
        <v>699</v>
      </c>
      <c r="N42" s="36" t="n">
        <v>993</v>
      </c>
      <c r="O42" s="36" t="n">
        <v>1168</v>
      </c>
      <c r="P42" s="36" t="n">
        <v>1286</v>
      </c>
      <c r="Q42" s="36" t="n">
        <v>1026</v>
      </c>
      <c r="R42" s="36" t="n">
        <v>783</v>
      </c>
      <c r="S42" s="36" t="n">
        <v>564</v>
      </c>
      <c r="T42" s="36" t="n">
        <v>528</v>
      </c>
      <c r="U42" s="36" t="n">
        <v>562</v>
      </c>
      <c r="V42" s="36" t="n">
        <v>468</v>
      </c>
      <c r="W42" s="36" t="n">
        <v>578</v>
      </c>
      <c r="X42" s="36" t="n">
        <v>683</v>
      </c>
      <c r="Y42" s="36" t="n">
        <v>283</v>
      </c>
      <c r="Z42" s="37" t="n">
        <v>102</v>
      </c>
      <c r="AA42" s="38" t="n">
        <v>0</v>
      </c>
      <c r="AB42" s="39" t="n">
        <v>1091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6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27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8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9</v>
      </c>
      <c r="D64" s="50"/>
      <c r="E64" s="50" t="s">
        <v>30</v>
      </c>
      <c r="F64" s="50"/>
      <c r="G64" s="50"/>
      <c r="H64" s="50" t="s">
        <v>31</v>
      </c>
      <c r="I64" s="50"/>
      <c r="J64" s="50"/>
      <c r="K64" s="51" t="n">
        <v>0.67352502157074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28766324002866</v>
      </c>
      <c r="D65" s="55"/>
      <c r="E65" s="56" t="s">
        <v>32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2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85167846889952</v>
      </c>
      <c r="D67" s="59"/>
      <c r="E67" s="60" t="s">
        <v>32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44077207985787</v>
      </c>
      <c r="D68" s="59"/>
      <c r="E68" s="60" t="s">
        <v>32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33079230769231</v>
      </c>
      <c r="D69" s="59"/>
      <c r="E69" s="60" t="s">
        <v>3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2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40891013649276</v>
      </c>
      <c r="D71" s="59"/>
      <c r="E71" s="60" t="s">
        <v>32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75144273990082</v>
      </c>
      <c r="D72" s="59"/>
      <c r="E72" s="60" t="s">
        <v>32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36946059113301</v>
      </c>
      <c r="D73" s="59"/>
      <c r="E73" s="60" t="s">
        <v>32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21456660746004</v>
      </c>
      <c r="D74" s="59"/>
      <c r="E74" s="60" t="s">
        <v>32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21456660746004</v>
      </c>
      <c r="D75" s="59"/>
      <c r="E75" s="60" t="s">
        <v>32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21456660746004</v>
      </c>
      <c r="D76" s="59"/>
      <c r="E76" s="60" t="s">
        <v>32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4171569175707</v>
      </c>
      <c r="D77" s="59"/>
      <c r="E77" s="60" t="s">
        <v>32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52640476190476</v>
      </c>
      <c r="D78" s="59"/>
      <c r="E78" s="60" t="s">
        <v>32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797121739130435</v>
      </c>
      <c r="D79" s="59"/>
      <c r="E79" s="60" t="s">
        <v>32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2</v>
      </c>
      <c r="D80" s="59"/>
      <c r="E80" s="60" t="s">
        <v>32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2</v>
      </c>
      <c r="D81" s="64"/>
      <c r="E81" s="65" t="s">
        <v>32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4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3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47</v>
      </c>
      <c r="C4" s="22" t="n">
        <v>202</v>
      </c>
      <c r="D4" s="23" t="n">
        <v>12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120</v>
      </c>
      <c r="U4" s="23" t="n">
        <v>109</v>
      </c>
      <c r="V4" s="23" t="n">
        <v>50</v>
      </c>
      <c r="W4" s="23" t="n">
        <v>69</v>
      </c>
      <c r="X4" s="23" t="n">
        <v>120</v>
      </c>
      <c r="Y4" s="23" t="n">
        <v>120</v>
      </c>
      <c r="Z4" s="24" t="n">
        <v>0</v>
      </c>
      <c r="AA4" s="25"/>
      <c r="AB4" s="26" t="n">
        <v>1750</v>
      </c>
    </row>
    <row r="5" customFormat="false" ht="12.75" hidden="false" customHeight="false" outlineLevel="0" collapsed="false">
      <c r="A5" s="27" t="s">
        <v>8</v>
      </c>
      <c r="B5" s="77" t="n">
        <v>4074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80</v>
      </c>
      <c r="S5" s="29" t="n">
        <v>105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815</v>
      </c>
    </row>
    <row r="6" customFormat="false" ht="12.75" hidden="false" customHeight="false" outlineLevel="0" collapsed="false">
      <c r="A6" s="27" t="s">
        <v>9</v>
      </c>
      <c r="B6" s="77" t="n">
        <v>4074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40</v>
      </c>
      <c r="V6" s="29" t="n">
        <v>0</v>
      </c>
      <c r="W6" s="29" t="n">
        <v>0</v>
      </c>
      <c r="X6" s="29" t="n">
        <v>55</v>
      </c>
      <c r="Y6" s="29" t="n">
        <v>55</v>
      </c>
      <c r="Z6" s="30" t="n">
        <v>0</v>
      </c>
      <c r="AA6" s="31"/>
      <c r="AB6" s="32" t="n">
        <v>590</v>
      </c>
    </row>
    <row r="7" customFormat="false" ht="12.75" hidden="false" customHeight="false" outlineLevel="0" collapsed="false">
      <c r="A7" s="27" t="s">
        <v>10</v>
      </c>
      <c r="B7" s="77" t="n">
        <v>40747</v>
      </c>
      <c r="C7" s="28" t="n">
        <v>200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1</v>
      </c>
      <c r="M7" s="29" t="n">
        <v>100</v>
      </c>
      <c r="N7" s="29" t="n">
        <v>100</v>
      </c>
      <c r="O7" s="29" t="n">
        <v>200</v>
      </c>
      <c r="P7" s="29" t="n">
        <v>100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84</v>
      </c>
      <c r="W7" s="29" t="n">
        <v>100</v>
      </c>
      <c r="X7" s="29" t="n">
        <v>100</v>
      </c>
      <c r="Y7" s="29" t="n">
        <v>100</v>
      </c>
      <c r="Z7" s="30" t="n">
        <v>100</v>
      </c>
      <c r="AA7" s="31"/>
      <c r="AB7" s="32" t="n">
        <v>1985</v>
      </c>
    </row>
    <row r="8" customFormat="false" ht="12.75" hidden="false" customHeight="false" outlineLevel="0" collapsed="false">
      <c r="A8" s="27" t="s">
        <v>11</v>
      </c>
      <c r="B8" s="77" t="n">
        <v>40747</v>
      </c>
      <c r="C8" s="28" t="n">
        <v>80</v>
      </c>
      <c r="D8" s="29" t="n">
        <v>129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40</v>
      </c>
      <c r="W8" s="29" t="n">
        <v>51</v>
      </c>
      <c r="X8" s="29" t="n">
        <v>80</v>
      </c>
      <c r="Y8" s="29" t="n">
        <v>80</v>
      </c>
      <c r="Z8" s="30" t="n">
        <v>80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4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5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4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4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4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2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4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47</v>
      </c>
      <c r="C14" s="28" t="n">
        <v>6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85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50</v>
      </c>
      <c r="S14" s="29" t="n">
        <v>58</v>
      </c>
      <c r="T14" s="29" t="n">
        <v>50</v>
      </c>
      <c r="U14" s="29" t="n">
        <v>50</v>
      </c>
      <c r="V14" s="29" t="n">
        <v>50</v>
      </c>
      <c r="W14" s="29" t="n">
        <v>50</v>
      </c>
      <c r="X14" s="29" t="n">
        <v>0</v>
      </c>
      <c r="Y14" s="29" t="n">
        <v>0</v>
      </c>
      <c r="Z14" s="30" t="n">
        <v>0</v>
      </c>
      <c r="AA14" s="31"/>
      <c r="AB14" s="32" t="n">
        <v>708</v>
      </c>
    </row>
    <row r="15" customFormat="false" ht="12.75" hidden="false" customHeight="false" outlineLevel="0" collapsed="false">
      <c r="A15" s="27" t="s">
        <v>18</v>
      </c>
      <c r="B15" s="77" t="n">
        <v>4074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15</v>
      </c>
    </row>
    <row r="16" customFormat="false" ht="12.75" hidden="false" customHeight="false" outlineLevel="0" collapsed="false">
      <c r="A16" s="27" t="s">
        <v>19</v>
      </c>
      <c r="B16" s="77" t="n">
        <v>40747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4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2.75" hidden="false" customHeight="false" outlineLevel="0" collapsed="false">
      <c r="A18" s="27" t="s">
        <v>21</v>
      </c>
      <c r="B18" s="77" t="n">
        <v>40747</v>
      </c>
      <c r="C18" s="28" t="n">
        <v>82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76</v>
      </c>
      <c r="U18" s="29" t="n">
        <v>76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76</v>
      </c>
      <c r="AA18" s="31"/>
      <c r="AB18" s="32" t="n">
        <v>2210</v>
      </c>
    </row>
    <row r="19" customFormat="false" ht="12.75" hidden="false" customHeight="false" outlineLevel="0" collapsed="false">
      <c r="A19" s="33" t="s">
        <v>22</v>
      </c>
      <c r="B19" s="78" t="n">
        <v>4074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4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716</v>
      </c>
      <c r="D21" s="36" t="n">
        <v>438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203</v>
      </c>
      <c r="M21" s="36" t="n">
        <v>634</v>
      </c>
      <c r="N21" s="36" t="n">
        <v>865</v>
      </c>
      <c r="O21" s="36" t="n">
        <v>965</v>
      </c>
      <c r="P21" s="36" t="n">
        <v>950</v>
      </c>
      <c r="Q21" s="36" t="n">
        <v>835</v>
      </c>
      <c r="R21" s="36" t="n">
        <v>625</v>
      </c>
      <c r="S21" s="36" t="n">
        <v>620</v>
      </c>
      <c r="T21" s="36" t="n">
        <v>507</v>
      </c>
      <c r="U21" s="36" t="n">
        <v>493</v>
      </c>
      <c r="V21" s="36" t="n">
        <v>374</v>
      </c>
      <c r="W21" s="36" t="n">
        <v>545</v>
      </c>
      <c r="X21" s="36" t="n">
        <v>835</v>
      </c>
      <c r="Y21" s="36" t="n">
        <v>650</v>
      </c>
      <c r="Z21" s="37" t="n">
        <v>282</v>
      </c>
      <c r="AA21" s="38" t="n">
        <v>0</v>
      </c>
      <c r="AB21" s="39" t="n">
        <v>11160</v>
      </c>
    </row>
    <row r="22" customFormat="false" ht="13.5" hidden="false" customHeight="false" outlineLevel="0" collapsed="false">
      <c r="A22" s="21" t="s">
        <v>7</v>
      </c>
      <c r="B22" s="76" t="n">
        <v>40748</v>
      </c>
      <c r="C22" s="22" t="n">
        <v>207</v>
      </c>
      <c r="D22" s="23" t="n">
        <v>120</v>
      </c>
      <c r="E22" s="23" t="n">
        <v>12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14</v>
      </c>
      <c r="O22" s="23" t="n">
        <v>120</v>
      </c>
      <c r="P22" s="23" t="n">
        <v>120</v>
      </c>
      <c r="Q22" s="23" t="n">
        <v>120</v>
      </c>
      <c r="R22" s="23" t="n">
        <v>71</v>
      </c>
      <c r="S22" s="23" t="n">
        <v>70</v>
      </c>
      <c r="T22" s="23" t="n">
        <v>82</v>
      </c>
      <c r="U22" s="23" t="n">
        <v>76</v>
      </c>
      <c r="V22" s="23" t="n">
        <v>5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750</v>
      </c>
    </row>
    <row r="23" customFormat="false" ht="12.75" hidden="false" customHeight="false" outlineLevel="0" collapsed="false">
      <c r="A23" s="27" t="s">
        <v>8</v>
      </c>
      <c r="B23" s="77" t="n">
        <v>40748</v>
      </c>
      <c r="C23" s="28" t="n">
        <v>210</v>
      </c>
      <c r="D23" s="29" t="n">
        <v>139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70</v>
      </c>
      <c r="Y23" s="29" t="n">
        <v>191</v>
      </c>
      <c r="Z23" s="30" t="n">
        <v>105</v>
      </c>
      <c r="AA23" s="31"/>
      <c r="AB23" s="32" t="n">
        <v>815</v>
      </c>
    </row>
    <row r="24" customFormat="false" ht="12.75" hidden="false" customHeight="false" outlineLevel="0" collapsed="false">
      <c r="A24" s="27" t="s">
        <v>9</v>
      </c>
      <c r="B24" s="77" t="n">
        <v>40748</v>
      </c>
      <c r="C24" s="28" t="n">
        <v>55</v>
      </c>
      <c r="D24" s="29" t="n">
        <v>55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590</v>
      </c>
    </row>
    <row r="25" customFormat="false" ht="12.75" hidden="false" customHeight="false" outlineLevel="0" collapsed="false">
      <c r="A25" s="27" t="s">
        <v>10</v>
      </c>
      <c r="B25" s="77" t="n">
        <v>40748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133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75</v>
      </c>
      <c r="W25" s="29" t="n">
        <v>100</v>
      </c>
      <c r="X25" s="29" t="n">
        <v>200</v>
      </c>
      <c r="Y25" s="29" t="n">
        <v>200</v>
      </c>
      <c r="Z25" s="30" t="n">
        <v>177</v>
      </c>
      <c r="AA25" s="31"/>
      <c r="AB25" s="32" t="n">
        <v>1985</v>
      </c>
    </row>
    <row r="26" customFormat="false" ht="12.75" hidden="false" customHeight="false" outlineLevel="0" collapsed="false">
      <c r="A26" s="27" t="s">
        <v>11</v>
      </c>
      <c r="B26" s="77" t="n">
        <v>4074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60</v>
      </c>
      <c r="P26" s="29" t="n">
        <v>112</v>
      </c>
      <c r="Q26" s="29" t="n">
        <v>84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0</v>
      </c>
      <c r="W26" s="29" t="n">
        <v>80</v>
      </c>
      <c r="X26" s="29" t="n">
        <v>126</v>
      </c>
      <c r="Y26" s="29" t="n">
        <v>160</v>
      </c>
      <c r="Z26" s="30" t="n">
        <v>138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4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50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4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4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48</v>
      </c>
      <c r="C30" s="28" t="n">
        <v>1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48</v>
      </c>
      <c r="C31" s="28" t="n">
        <v>96</v>
      </c>
      <c r="D31" s="29" t="n">
        <v>63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84</v>
      </c>
      <c r="Y31" s="29" t="n">
        <v>77</v>
      </c>
      <c r="Z31" s="30" t="n">
        <v>63</v>
      </c>
      <c r="AA31" s="31"/>
      <c r="AB31" s="32" t="n">
        <v>383</v>
      </c>
    </row>
    <row r="32" customFormat="false" ht="12.75" hidden="false" customHeight="false" outlineLevel="0" collapsed="false">
      <c r="A32" s="27" t="s">
        <v>17</v>
      </c>
      <c r="B32" s="77" t="n">
        <v>40748</v>
      </c>
      <c r="C32" s="28" t="n">
        <v>96</v>
      </c>
      <c r="D32" s="29" t="n">
        <v>63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78</v>
      </c>
      <c r="Z32" s="30" t="n">
        <v>63</v>
      </c>
      <c r="AA32" s="31"/>
      <c r="AB32" s="32" t="n">
        <v>384</v>
      </c>
    </row>
    <row r="33" customFormat="false" ht="12.75" hidden="false" customHeight="false" outlineLevel="0" collapsed="false">
      <c r="A33" s="27" t="s">
        <v>18</v>
      </c>
      <c r="B33" s="77" t="n">
        <v>40748</v>
      </c>
      <c r="C33" s="28" t="n">
        <v>95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77</v>
      </c>
      <c r="Z33" s="30" t="n">
        <v>0</v>
      </c>
      <c r="AA33" s="31"/>
      <c r="AB33" s="32" t="n">
        <v>256</v>
      </c>
    </row>
    <row r="34" customFormat="false" ht="12.75" hidden="false" customHeight="false" outlineLevel="0" collapsed="false">
      <c r="A34" s="27" t="s">
        <v>19</v>
      </c>
      <c r="B34" s="77" t="n">
        <v>40748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4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2.75" hidden="false" customHeight="false" outlineLevel="0" collapsed="false">
      <c r="A36" s="27" t="s">
        <v>21</v>
      </c>
      <c r="B36" s="77" t="n">
        <v>40748</v>
      </c>
      <c r="C36" s="28" t="n">
        <v>82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76</v>
      </c>
      <c r="T36" s="29" t="n">
        <v>76</v>
      </c>
      <c r="U36" s="29" t="n">
        <v>76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76</v>
      </c>
      <c r="AA36" s="31"/>
      <c r="AB36" s="32" t="n">
        <v>2210</v>
      </c>
    </row>
    <row r="37" customFormat="false" ht="12.75" hidden="false" customHeight="false" outlineLevel="0" collapsed="false">
      <c r="A37" s="33" t="s">
        <v>22</v>
      </c>
      <c r="B37" s="78" t="n">
        <v>4074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4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079</v>
      </c>
      <c r="D39" s="36" t="n">
        <v>629</v>
      </c>
      <c r="E39" s="36" t="n">
        <v>296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194</v>
      </c>
      <c r="N39" s="36" t="n">
        <v>573</v>
      </c>
      <c r="O39" s="36" t="n">
        <v>747</v>
      </c>
      <c r="P39" s="36" t="n">
        <v>726</v>
      </c>
      <c r="Q39" s="36" t="n">
        <v>508</v>
      </c>
      <c r="R39" s="36" t="n">
        <v>416</v>
      </c>
      <c r="S39" s="36" t="n">
        <v>377</v>
      </c>
      <c r="T39" s="36" t="n">
        <v>389</v>
      </c>
      <c r="U39" s="36" t="n">
        <v>383</v>
      </c>
      <c r="V39" s="36" t="n">
        <v>300</v>
      </c>
      <c r="W39" s="36" t="n">
        <v>600</v>
      </c>
      <c r="X39" s="36" t="n">
        <v>1273</v>
      </c>
      <c r="Y39" s="36" t="n">
        <v>1148</v>
      </c>
      <c r="Z39" s="37" t="n">
        <v>823</v>
      </c>
      <c r="AA39" s="38" t="n">
        <v>0</v>
      </c>
      <c r="AB39" s="39" t="n">
        <v>11110</v>
      </c>
    </row>
    <row r="40" customFormat="false" ht="13.5" hidden="false" customHeight="false" outlineLevel="0" collapsed="false">
      <c r="A40" s="21" t="s">
        <v>7</v>
      </c>
      <c r="B40" s="76" t="n">
        <v>4074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63</v>
      </c>
      <c r="P40" s="23" t="n">
        <v>240</v>
      </c>
      <c r="Q40" s="23" t="n">
        <v>211</v>
      </c>
      <c r="R40" s="23" t="n">
        <v>120</v>
      </c>
      <c r="S40" s="23" t="n">
        <v>125</v>
      </c>
      <c r="T40" s="23" t="n">
        <v>120</v>
      </c>
      <c r="U40" s="23" t="n">
        <v>50</v>
      </c>
      <c r="V40" s="23" t="n">
        <v>50</v>
      </c>
      <c r="W40" s="23" t="n">
        <v>71</v>
      </c>
      <c r="X40" s="23" t="n">
        <v>120</v>
      </c>
      <c r="Y40" s="23" t="n">
        <v>120</v>
      </c>
      <c r="Z40" s="24" t="n">
        <v>0</v>
      </c>
      <c r="AA40" s="25"/>
      <c r="AB40" s="26" t="n">
        <v>1750</v>
      </c>
    </row>
    <row r="41" customFormat="false" ht="12.75" hidden="false" customHeight="false" outlineLevel="0" collapsed="false">
      <c r="A41" s="27" t="s">
        <v>8</v>
      </c>
      <c r="B41" s="77" t="n">
        <v>4074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8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15</v>
      </c>
    </row>
    <row r="42" customFormat="false" ht="12.75" hidden="false" customHeight="false" outlineLevel="0" collapsed="false">
      <c r="A42" s="27" t="s">
        <v>9</v>
      </c>
      <c r="B42" s="77" t="n">
        <v>4074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110</v>
      </c>
      <c r="R42" s="29" t="n">
        <v>55</v>
      </c>
      <c r="S42" s="29" t="n">
        <v>55</v>
      </c>
      <c r="T42" s="29" t="n">
        <v>55</v>
      </c>
      <c r="U42" s="29" t="n">
        <v>4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590</v>
      </c>
    </row>
    <row r="43" customFormat="false" ht="12.75" hidden="false" customHeight="false" outlineLevel="0" collapsed="false">
      <c r="A43" s="27" t="s">
        <v>10</v>
      </c>
      <c r="B43" s="77" t="n">
        <v>4074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44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41</v>
      </c>
      <c r="T43" s="29" t="n">
        <v>100</v>
      </c>
      <c r="U43" s="29" t="n">
        <v>100</v>
      </c>
      <c r="V43" s="29" t="n">
        <v>100</v>
      </c>
      <c r="W43" s="29" t="n">
        <v>100</v>
      </c>
      <c r="X43" s="29" t="n">
        <v>100</v>
      </c>
      <c r="Y43" s="29" t="n">
        <v>100</v>
      </c>
      <c r="Z43" s="30" t="n">
        <v>0</v>
      </c>
      <c r="AA43" s="31"/>
      <c r="AB43" s="32" t="n">
        <v>1985</v>
      </c>
    </row>
    <row r="44" customFormat="false" ht="12.75" hidden="false" customHeight="false" outlineLevel="0" collapsed="false">
      <c r="A44" s="27" t="s">
        <v>11</v>
      </c>
      <c r="B44" s="77" t="n">
        <v>4074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14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4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5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4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4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4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4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80</v>
      </c>
      <c r="P49" s="29" t="n">
        <v>76</v>
      </c>
      <c r="Q49" s="29" t="n">
        <v>84</v>
      </c>
      <c r="R49" s="29" t="n">
        <v>59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62</v>
      </c>
    </row>
    <row r="50" customFormat="false" ht="12.75" hidden="false" customHeight="false" outlineLevel="0" collapsed="false">
      <c r="A50" s="27" t="s">
        <v>17</v>
      </c>
      <c r="B50" s="77" t="n">
        <v>4074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1</v>
      </c>
      <c r="P50" s="29" t="n">
        <v>75</v>
      </c>
      <c r="Q50" s="29" t="n">
        <v>84</v>
      </c>
      <c r="R50" s="29" t="n">
        <v>59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299</v>
      </c>
    </row>
    <row r="51" customFormat="false" ht="12.75" hidden="false" customHeight="false" outlineLevel="0" collapsed="false">
      <c r="A51" s="27" t="s">
        <v>18</v>
      </c>
      <c r="B51" s="77" t="n">
        <v>4074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81</v>
      </c>
      <c r="P51" s="29" t="n">
        <v>75</v>
      </c>
      <c r="Q51" s="29" t="n">
        <v>84</v>
      </c>
      <c r="R51" s="29" t="n">
        <v>59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362</v>
      </c>
    </row>
    <row r="52" customFormat="false" ht="12.75" hidden="false" customHeight="false" outlineLevel="0" collapsed="false">
      <c r="A52" s="27" t="s">
        <v>19</v>
      </c>
      <c r="B52" s="77" t="n">
        <v>40749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4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2.75" hidden="false" customHeight="false" outlineLevel="0" collapsed="false">
      <c r="A54" s="27" t="s">
        <v>21</v>
      </c>
      <c r="B54" s="77" t="n">
        <v>40749</v>
      </c>
      <c r="C54" s="28" t="n">
        <v>82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76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76</v>
      </c>
      <c r="AA54" s="31"/>
      <c r="AB54" s="32" t="n">
        <v>2210</v>
      </c>
    </row>
    <row r="55" customFormat="false" ht="12.75" hidden="false" customHeight="false" outlineLevel="0" collapsed="false">
      <c r="A55" s="33" t="s">
        <v>22</v>
      </c>
      <c r="B55" s="78" t="n">
        <v>4074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4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8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537</v>
      </c>
      <c r="M57" s="36" t="n">
        <v>698</v>
      </c>
      <c r="N57" s="36" t="n">
        <v>965</v>
      </c>
      <c r="O57" s="36" t="n">
        <v>1184</v>
      </c>
      <c r="P57" s="36" t="n">
        <v>1350</v>
      </c>
      <c r="Q57" s="36" t="n">
        <v>1199</v>
      </c>
      <c r="R57" s="36" t="n">
        <v>877</v>
      </c>
      <c r="S57" s="36" t="n">
        <v>608</v>
      </c>
      <c r="T57" s="36" t="n">
        <v>457</v>
      </c>
      <c r="U57" s="36" t="n">
        <v>372</v>
      </c>
      <c r="V57" s="36" t="n">
        <v>380</v>
      </c>
      <c r="W57" s="36" t="n">
        <v>526</v>
      </c>
      <c r="X57" s="36" t="n">
        <v>675</v>
      </c>
      <c r="Y57" s="36" t="n">
        <v>410</v>
      </c>
      <c r="Z57" s="37" t="n">
        <v>102</v>
      </c>
      <c r="AA57" s="38" t="n">
        <v>0</v>
      </c>
      <c r="AB57" s="39" t="n">
        <v>11160</v>
      </c>
    </row>
    <row r="58" customFormat="false" ht="13.5" hidden="false" customHeight="false" outlineLevel="0" collapsed="false">
      <c r="A58" s="21" t="s">
        <v>7</v>
      </c>
      <c r="B58" s="76" t="n">
        <v>4075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240</v>
      </c>
      <c r="P58" s="23" t="n">
        <v>209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50</v>
      </c>
      <c r="W58" s="23" t="n">
        <v>99</v>
      </c>
      <c r="X58" s="23" t="n">
        <v>102</v>
      </c>
      <c r="Y58" s="23" t="n">
        <v>0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5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95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5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10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5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97</v>
      </c>
      <c r="M61" s="29" t="n">
        <v>169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100</v>
      </c>
      <c r="U61" s="29" t="n">
        <v>129</v>
      </c>
      <c r="V61" s="29" t="n">
        <v>90</v>
      </c>
      <c r="W61" s="29" t="n">
        <v>100</v>
      </c>
      <c r="X61" s="29" t="n">
        <v>100</v>
      </c>
      <c r="Y61" s="29" t="n">
        <v>0</v>
      </c>
      <c r="Z61" s="30" t="n">
        <v>0</v>
      </c>
      <c r="AA61" s="31"/>
      <c r="AB61" s="32" t="n">
        <v>1985</v>
      </c>
    </row>
    <row r="62" customFormat="false" ht="12.75" hidden="false" customHeight="false" outlineLevel="0" collapsed="false">
      <c r="A62" s="27" t="s">
        <v>11</v>
      </c>
      <c r="B62" s="77" t="n">
        <v>4075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7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40</v>
      </c>
      <c r="W62" s="29" t="n">
        <v>80</v>
      </c>
      <c r="X62" s="29" t="n">
        <v>63</v>
      </c>
      <c r="Y62" s="29" t="n">
        <v>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5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5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5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5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5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5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75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5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57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41</v>
      </c>
    </row>
    <row r="68" customFormat="false" ht="12.75" hidden="false" customHeight="false" outlineLevel="0" collapsed="false">
      <c r="A68" s="27" t="s">
        <v>17</v>
      </c>
      <c r="B68" s="77" t="n">
        <v>4075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57</v>
      </c>
      <c r="Q68" s="29" t="n">
        <v>84</v>
      </c>
      <c r="R68" s="29" t="n">
        <v>63</v>
      </c>
      <c r="S68" s="29" t="n">
        <v>96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489</v>
      </c>
    </row>
    <row r="69" customFormat="false" ht="12.75" hidden="false" customHeight="false" outlineLevel="0" collapsed="false">
      <c r="A69" s="27" t="s">
        <v>18</v>
      </c>
      <c r="B69" s="77" t="n">
        <v>4075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57</v>
      </c>
      <c r="Q69" s="29" t="n">
        <v>84</v>
      </c>
      <c r="R69" s="29" t="n">
        <v>63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393</v>
      </c>
    </row>
    <row r="70" customFormat="false" ht="12.75" hidden="false" customHeight="false" outlineLevel="0" collapsed="false">
      <c r="A70" s="27" t="s">
        <v>19</v>
      </c>
      <c r="B70" s="77" t="n">
        <v>40750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5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2.75" hidden="false" customHeight="false" outlineLevel="0" collapsed="false">
      <c r="A72" s="27" t="s">
        <v>21</v>
      </c>
      <c r="B72" s="77" t="n">
        <v>40750</v>
      </c>
      <c r="C72" s="28" t="n">
        <v>82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76</v>
      </c>
      <c r="T72" s="29" t="n">
        <v>76</v>
      </c>
      <c r="U72" s="29" t="n">
        <v>76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76</v>
      </c>
      <c r="AA72" s="31"/>
      <c r="AB72" s="32" t="n">
        <v>2210</v>
      </c>
    </row>
    <row r="73" customFormat="false" ht="12.75" hidden="false" customHeight="false" outlineLevel="0" collapsed="false">
      <c r="A73" s="33" t="s">
        <v>22</v>
      </c>
      <c r="B73" s="78" t="n">
        <v>4075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5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8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659</v>
      </c>
      <c r="M75" s="36" t="n">
        <v>849</v>
      </c>
      <c r="N75" s="36" t="n">
        <v>1002</v>
      </c>
      <c r="O75" s="36" t="n">
        <v>1231</v>
      </c>
      <c r="P75" s="36" t="n">
        <v>1325</v>
      </c>
      <c r="Q75" s="36" t="n">
        <v>1161</v>
      </c>
      <c r="R75" s="36" t="n">
        <v>826</v>
      </c>
      <c r="S75" s="36" t="n">
        <v>648</v>
      </c>
      <c r="T75" s="36" t="n">
        <v>457</v>
      </c>
      <c r="U75" s="36" t="n">
        <v>486</v>
      </c>
      <c r="V75" s="36" t="n">
        <v>330</v>
      </c>
      <c r="W75" s="36" t="n">
        <v>554</v>
      </c>
      <c r="X75" s="36" t="n">
        <v>690</v>
      </c>
      <c r="Y75" s="36" t="n">
        <v>190</v>
      </c>
      <c r="Z75" s="37" t="n">
        <v>102</v>
      </c>
      <c r="AA75" s="38" t="n">
        <v>0</v>
      </c>
      <c r="AB75" s="39" t="n">
        <v>11330</v>
      </c>
    </row>
    <row r="76" customFormat="false" ht="13.5" hidden="false" customHeight="false" outlineLevel="0" collapsed="false">
      <c r="A76" s="21" t="s">
        <v>7</v>
      </c>
      <c r="B76" s="76" t="n">
        <v>4075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240</v>
      </c>
      <c r="P76" s="23" t="n">
        <v>231</v>
      </c>
      <c r="Q76" s="23" t="n">
        <v>175</v>
      </c>
      <c r="R76" s="23" t="n">
        <v>120</v>
      </c>
      <c r="S76" s="23" t="n">
        <v>128</v>
      </c>
      <c r="T76" s="23" t="n">
        <v>120</v>
      </c>
      <c r="U76" s="23" t="n">
        <v>120</v>
      </c>
      <c r="V76" s="23" t="n">
        <v>50</v>
      </c>
      <c r="W76" s="23" t="n">
        <v>116</v>
      </c>
      <c r="X76" s="23" t="n">
        <v>120</v>
      </c>
      <c r="Y76" s="23" t="n">
        <v>0</v>
      </c>
      <c r="Z76" s="24" t="n">
        <v>0</v>
      </c>
      <c r="AA76" s="25"/>
      <c r="AB76" s="26" t="n">
        <v>1780</v>
      </c>
    </row>
    <row r="77" customFormat="false" ht="12.75" hidden="false" customHeight="false" outlineLevel="0" collapsed="false">
      <c r="A77" s="27" t="s">
        <v>8</v>
      </c>
      <c r="B77" s="77" t="n">
        <v>4075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200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30</v>
      </c>
    </row>
    <row r="78" customFormat="false" ht="12.75" hidden="false" customHeight="false" outlineLevel="0" collapsed="false">
      <c r="A78" s="27" t="s">
        <v>9</v>
      </c>
      <c r="B78" s="77" t="n">
        <v>4075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0</v>
      </c>
      <c r="W78" s="29" t="n">
        <v>0</v>
      </c>
      <c r="X78" s="29" t="n">
        <v>50</v>
      </c>
      <c r="Y78" s="29" t="n">
        <v>0</v>
      </c>
      <c r="Z78" s="30" t="n">
        <v>0</v>
      </c>
      <c r="AA78" s="31"/>
      <c r="AB78" s="32" t="n">
        <v>600</v>
      </c>
    </row>
    <row r="79" customFormat="false" ht="12.75" hidden="false" customHeight="false" outlineLevel="0" collapsed="false">
      <c r="A79" s="27" t="s">
        <v>10</v>
      </c>
      <c r="B79" s="77" t="n">
        <v>4075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28</v>
      </c>
      <c r="M79" s="29" t="n">
        <v>1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29</v>
      </c>
      <c r="T79" s="29" t="n">
        <v>128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0</v>
      </c>
      <c r="AA79" s="31"/>
      <c r="AB79" s="32" t="n">
        <v>1985</v>
      </c>
    </row>
    <row r="80" customFormat="false" ht="12.75" hidden="false" customHeight="false" outlineLevel="0" collapsed="false">
      <c r="A80" s="27" t="s">
        <v>11</v>
      </c>
      <c r="B80" s="77" t="n">
        <v>4075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98</v>
      </c>
      <c r="O80" s="29" t="n">
        <v>160</v>
      </c>
      <c r="P80" s="29" t="n">
        <v>160</v>
      </c>
      <c r="Q80" s="29" t="n">
        <v>160</v>
      </c>
      <c r="R80" s="29" t="n">
        <v>117</v>
      </c>
      <c r="S80" s="29" t="n">
        <v>80</v>
      </c>
      <c r="T80" s="29" t="n">
        <v>80</v>
      </c>
      <c r="U80" s="29" t="n">
        <v>80</v>
      </c>
      <c r="V80" s="29" t="n">
        <v>7</v>
      </c>
      <c r="W80" s="29" t="n">
        <v>0</v>
      </c>
      <c r="X80" s="29" t="n">
        <v>80</v>
      </c>
      <c r="Y80" s="29" t="n">
        <v>78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5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5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5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5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5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5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3</v>
      </c>
      <c r="N85" s="29" t="n">
        <v>63</v>
      </c>
      <c r="O85" s="29" t="n">
        <v>60</v>
      </c>
      <c r="P85" s="29" t="n">
        <v>71</v>
      </c>
      <c r="Q85" s="29" t="n">
        <v>84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404</v>
      </c>
    </row>
    <row r="86" customFormat="false" ht="12.75" hidden="false" customHeight="false" outlineLevel="0" collapsed="false">
      <c r="A86" s="27" t="s">
        <v>17</v>
      </c>
      <c r="B86" s="77" t="n">
        <v>4075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3</v>
      </c>
      <c r="N86" s="29" t="n">
        <v>63</v>
      </c>
      <c r="O86" s="29" t="n">
        <v>60</v>
      </c>
      <c r="P86" s="29" t="n">
        <v>70</v>
      </c>
      <c r="Q86" s="29" t="n">
        <v>84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403</v>
      </c>
    </row>
    <row r="87" customFormat="false" ht="12.75" hidden="false" customHeight="false" outlineLevel="0" collapsed="false">
      <c r="A87" s="27" t="s">
        <v>18</v>
      </c>
      <c r="B87" s="77" t="n">
        <v>4075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1</v>
      </c>
      <c r="P87" s="29" t="n">
        <v>71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216</v>
      </c>
    </row>
    <row r="88" customFormat="false" ht="12.75" hidden="false" customHeight="false" outlineLevel="0" collapsed="false">
      <c r="A88" s="27" t="s">
        <v>19</v>
      </c>
      <c r="B88" s="77" t="n">
        <v>40751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5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2.75" hidden="false" customHeight="false" outlineLevel="0" collapsed="false">
      <c r="A90" s="27" t="s">
        <v>21</v>
      </c>
      <c r="B90" s="77" t="n">
        <v>40751</v>
      </c>
      <c r="C90" s="28" t="n">
        <v>82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10</v>
      </c>
    </row>
    <row r="91" customFormat="false" ht="12.75" hidden="false" customHeight="false" outlineLevel="0" collapsed="false">
      <c r="A91" s="33" t="s">
        <v>22</v>
      </c>
      <c r="B91" s="78" t="n">
        <v>4075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5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8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485</v>
      </c>
      <c r="M93" s="36" t="n">
        <v>780</v>
      </c>
      <c r="N93" s="36" t="n">
        <v>983</v>
      </c>
      <c r="O93" s="36" t="n">
        <v>1220</v>
      </c>
      <c r="P93" s="36" t="n">
        <v>1327</v>
      </c>
      <c r="Q93" s="36" t="n">
        <v>1203</v>
      </c>
      <c r="R93" s="36" t="n">
        <v>863</v>
      </c>
      <c r="S93" s="36" t="n">
        <v>599</v>
      </c>
      <c r="T93" s="36" t="n">
        <v>485</v>
      </c>
      <c r="U93" s="36" t="n">
        <v>457</v>
      </c>
      <c r="V93" s="36" t="n">
        <v>307</v>
      </c>
      <c r="W93" s="36" t="n">
        <v>491</v>
      </c>
      <c r="X93" s="36" t="n">
        <v>725</v>
      </c>
      <c r="Y93" s="36" t="n">
        <v>368</v>
      </c>
      <c r="Z93" s="37" t="n">
        <v>102</v>
      </c>
      <c r="AA93" s="38" t="n">
        <v>0</v>
      </c>
      <c r="AB93" s="39" t="n">
        <v>11215</v>
      </c>
    </row>
    <row r="94" customFormat="false" ht="13.5" hidden="false" customHeight="false" outlineLevel="0" collapsed="false">
      <c r="A94" s="21" t="s">
        <v>7</v>
      </c>
      <c r="B94" s="76" t="n">
        <v>40752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229</v>
      </c>
      <c r="P94" s="23" t="n">
        <v>120</v>
      </c>
      <c r="Q94" s="23" t="n">
        <v>24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50</v>
      </c>
      <c r="W94" s="23" t="n">
        <v>61</v>
      </c>
      <c r="X94" s="23" t="n">
        <v>120</v>
      </c>
      <c r="Y94" s="23" t="n">
        <v>0</v>
      </c>
      <c r="Z94" s="24" t="n">
        <v>0</v>
      </c>
      <c r="AA94" s="25"/>
      <c r="AB94" s="26" t="n">
        <v>1780</v>
      </c>
    </row>
    <row r="95" customFormat="false" ht="12.75" hidden="false" customHeight="false" outlineLevel="0" collapsed="false">
      <c r="A95" s="27" t="s">
        <v>8</v>
      </c>
      <c r="B95" s="77" t="n">
        <v>4075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36</v>
      </c>
      <c r="O95" s="29" t="n">
        <v>105</v>
      </c>
      <c r="P95" s="29" t="n">
        <v>105</v>
      </c>
      <c r="Q95" s="29" t="n">
        <v>105</v>
      </c>
      <c r="R95" s="29" t="n">
        <v>105</v>
      </c>
      <c r="S95" s="29" t="n">
        <v>105</v>
      </c>
      <c r="T95" s="29" t="n">
        <v>105</v>
      </c>
      <c r="U95" s="29" t="n">
        <v>64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30</v>
      </c>
    </row>
    <row r="96" customFormat="false" ht="12.75" hidden="false" customHeight="false" outlineLevel="0" collapsed="false">
      <c r="A96" s="27" t="s">
        <v>9</v>
      </c>
      <c r="B96" s="77" t="n">
        <v>40752</v>
      </c>
      <c r="C96" s="28" t="n">
        <v>55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55</v>
      </c>
      <c r="P96" s="29" t="n">
        <v>105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00</v>
      </c>
    </row>
    <row r="97" customFormat="false" ht="12.75" hidden="false" customHeight="false" outlineLevel="0" collapsed="false">
      <c r="A97" s="27" t="s">
        <v>10</v>
      </c>
      <c r="B97" s="77" t="n">
        <v>40752</v>
      </c>
      <c r="C97" s="28" t="n">
        <v>82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96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0</v>
      </c>
      <c r="T97" s="29" t="n">
        <v>100</v>
      </c>
      <c r="U97" s="29" t="n">
        <v>100</v>
      </c>
      <c r="V97" s="29" t="n">
        <v>98</v>
      </c>
      <c r="W97" s="29" t="n">
        <v>64</v>
      </c>
      <c r="X97" s="29" t="n">
        <v>100</v>
      </c>
      <c r="Y97" s="29" t="n">
        <v>64</v>
      </c>
      <c r="Z97" s="30" t="n">
        <v>0</v>
      </c>
      <c r="AA97" s="31"/>
      <c r="AB97" s="32" t="n">
        <v>1904</v>
      </c>
    </row>
    <row r="98" customFormat="false" ht="12.75" hidden="false" customHeight="false" outlineLevel="0" collapsed="false">
      <c r="A98" s="27" t="s">
        <v>11</v>
      </c>
      <c r="B98" s="77" t="n">
        <v>40752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160</v>
      </c>
      <c r="P98" s="29" t="n">
        <v>160</v>
      </c>
      <c r="Q98" s="29" t="n">
        <v>16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60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5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5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5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5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5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2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5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79</v>
      </c>
      <c r="Q103" s="29" t="n">
        <v>56</v>
      </c>
      <c r="R103" s="29" t="n">
        <v>63</v>
      </c>
      <c r="S103" s="29" t="n">
        <v>57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444</v>
      </c>
    </row>
    <row r="104" customFormat="false" ht="12.75" hidden="false" customHeight="false" outlineLevel="0" collapsed="false">
      <c r="A104" s="27" t="s">
        <v>17</v>
      </c>
      <c r="B104" s="77" t="n">
        <v>4075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79</v>
      </c>
      <c r="Q104" s="29" t="n">
        <v>56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135</v>
      </c>
    </row>
    <row r="105" customFormat="false" ht="12.75" hidden="false" customHeight="false" outlineLevel="0" collapsed="false">
      <c r="A105" s="27" t="s">
        <v>18</v>
      </c>
      <c r="B105" s="77" t="n">
        <v>4075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79</v>
      </c>
      <c r="Q105" s="29" t="n">
        <v>56</v>
      </c>
      <c r="R105" s="29" t="n">
        <v>63</v>
      </c>
      <c r="S105" s="29" t="n">
        <v>57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444</v>
      </c>
    </row>
    <row r="106" customFormat="false" ht="12.75" hidden="false" customHeight="false" outlineLevel="0" collapsed="false">
      <c r="A106" s="27" t="s">
        <v>19</v>
      </c>
      <c r="B106" s="77" t="n">
        <v>40752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5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2.75" hidden="false" customHeight="false" outlineLevel="0" collapsed="false">
      <c r="A108" s="27" t="s">
        <v>21</v>
      </c>
      <c r="B108" s="77" t="n">
        <v>40752</v>
      </c>
      <c r="C108" s="28" t="n">
        <v>82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10</v>
      </c>
    </row>
    <row r="109" customFormat="false" ht="12.75" hidden="false" customHeight="false" outlineLevel="0" collapsed="false">
      <c r="A109" s="33" t="s">
        <v>22</v>
      </c>
      <c r="B109" s="78" t="n">
        <v>4075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5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445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402</v>
      </c>
      <c r="M111" s="36" t="n">
        <v>675</v>
      </c>
      <c r="N111" s="36" t="n">
        <v>992</v>
      </c>
      <c r="O111" s="36" t="n">
        <v>1166</v>
      </c>
      <c r="P111" s="36" t="n">
        <v>1266</v>
      </c>
      <c r="Q111" s="36" t="n">
        <v>1077</v>
      </c>
      <c r="R111" s="36" t="n">
        <v>906</v>
      </c>
      <c r="S111" s="36" t="n">
        <v>676</v>
      </c>
      <c r="T111" s="36" t="n">
        <v>562</v>
      </c>
      <c r="U111" s="36" t="n">
        <v>521</v>
      </c>
      <c r="V111" s="36" t="n">
        <v>358</v>
      </c>
      <c r="W111" s="36" t="n">
        <v>400</v>
      </c>
      <c r="X111" s="36" t="n">
        <v>570</v>
      </c>
      <c r="Y111" s="36" t="n">
        <v>254</v>
      </c>
      <c r="Z111" s="37" t="n">
        <v>102</v>
      </c>
      <c r="AA111" s="38" t="n">
        <v>0</v>
      </c>
      <c r="AB111" s="39" t="n">
        <v>11084</v>
      </c>
    </row>
    <row r="112" customFormat="false" ht="13.5" hidden="false" customHeight="false" outlineLevel="0" collapsed="false">
      <c r="A112" s="21" t="s">
        <v>7</v>
      </c>
      <c r="B112" s="76" t="n">
        <v>4075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16</v>
      </c>
      <c r="M112" s="23" t="n">
        <v>150</v>
      </c>
      <c r="N112" s="23" t="n">
        <v>120</v>
      </c>
      <c r="O112" s="23" t="n">
        <v>240</v>
      </c>
      <c r="P112" s="23" t="n">
        <v>194</v>
      </c>
      <c r="Q112" s="23" t="n">
        <v>24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1780</v>
      </c>
    </row>
    <row r="113" customFormat="false" ht="12.75" hidden="false" customHeight="false" outlineLevel="0" collapsed="false">
      <c r="A113" s="27" t="s">
        <v>8</v>
      </c>
      <c r="B113" s="77" t="n">
        <v>4075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48</v>
      </c>
      <c r="O113" s="29" t="n">
        <v>157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30</v>
      </c>
    </row>
    <row r="114" customFormat="false" ht="12.75" hidden="false" customHeight="false" outlineLevel="0" collapsed="false">
      <c r="A114" s="27" t="s">
        <v>9</v>
      </c>
      <c r="B114" s="77" t="n">
        <v>4075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5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00</v>
      </c>
    </row>
    <row r="115" customFormat="false" ht="12.75" hidden="false" customHeight="false" outlineLevel="0" collapsed="false">
      <c r="A115" s="27" t="s">
        <v>10</v>
      </c>
      <c r="B115" s="77" t="n">
        <v>4075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104</v>
      </c>
      <c r="T115" s="29" t="n">
        <v>100</v>
      </c>
      <c r="U115" s="29" t="n">
        <v>100</v>
      </c>
      <c r="V115" s="29" t="n">
        <v>100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1904</v>
      </c>
    </row>
    <row r="116" customFormat="false" ht="12.75" hidden="false" customHeight="false" outlineLevel="0" collapsed="false">
      <c r="A116" s="27" t="s">
        <v>11</v>
      </c>
      <c r="B116" s="77" t="n">
        <v>4075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140</v>
      </c>
      <c r="P116" s="29" t="n">
        <v>160</v>
      </c>
      <c r="Q116" s="29" t="n">
        <v>16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5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5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5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5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5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5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5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27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5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63</v>
      </c>
      <c r="P121" s="29" t="n">
        <v>84</v>
      </c>
      <c r="Q121" s="29" t="n">
        <v>84</v>
      </c>
      <c r="R121" s="29" t="n">
        <v>70</v>
      </c>
      <c r="S121" s="29" t="n">
        <v>63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27</v>
      </c>
    </row>
    <row r="122" customFormat="false" ht="12.75" hidden="false" customHeight="false" outlineLevel="0" collapsed="false">
      <c r="A122" s="27" t="s">
        <v>17</v>
      </c>
      <c r="B122" s="77" t="n">
        <v>4075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63</v>
      </c>
      <c r="P122" s="29" t="n">
        <v>84</v>
      </c>
      <c r="Q122" s="29" t="n">
        <v>84</v>
      </c>
      <c r="R122" s="29" t="n">
        <v>71</v>
      </c>
      <c r="S122" s="29" t="n">
        <v>63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28</v>
      </c>
    </row>
    <row r="123" customFormat="false" ht="12.75" hidden="false" customHeight="false" outlineLevel="0" collapsed="false">
      <c r="A123" s="27" t="s">
        <v>18</v>
      </c>
      <c r="B123" s="77" t="n">
        <v>4075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84</v>
      </c>
      <c r="Q123" s="29" t="n">
        <v>84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68</v>
      </c>
    </row>
    <row r="124" customFormat="false" ht="12.75" hidden="false" customHeight="false" outlineLevel="0" collapsed="false">
      <c r="A124" s="27" t="s">
        <v>19</v>
      </c>
      <c r="B124" s="77" t="n">
        <v>40753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5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2.75" hidden="false" customHeight="false" outlineLevel="0" collapsed="false">
      <c r="A126" s="27" t="s">
        <v>21</v>
      </c>
      <c r="B126" s="77" t="n">
        <v>40753</v>
      </c>
      <c r="C126" s="28" t="n">
        <v>82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76</v>
      </c>
      <c r="T126" s="29" t="n">
        <v>76</v>
      </c>
      <c r="U126" s="29" t="n">
        <v>76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10</v>
      </c>
    </row>
    <row r="127" customFormat="false" ht="12.75" hidden="false" customHeight="false" outlineLevel="0" collapsed="false">
      <c r="A127" s="33" t="s">
        <v>22</v>
      </c>
      <c r="B127" s="78" t="n">
        <v>4075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5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8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558</v>
      </c>
      <c r="M129" s="36" t="n">
        <v>784</v>
      </c>
      <c r="N129" s="36" t="n">
        <v>1008</v>
      </c>
      <c r="O129" s="36" t="n">
        <v>1224</v>
      </c>
      <c r="P129" s="36" t="n">
        <v>1430</v>
      </c>
      <c r="Q129" s="36" t="n">
        <v>1161</v>
      </c>
      <c r="R129" s="36" t="n">
        <v>841</v>
      </c>
      <c r="S129" s="36" t="n">
        <v>587</v>
      </c>
      <c r="T129" s="36" t="n">
        <v>457</v>
      </c>
      <c r="U129" s="36" t="n">
        <v>457</v>
      </c>
      <c r="V129" s="36" t="n">
        <v>450</v>
      </c>
      <c r="W129" s="36" t="n">
        <v>575</v>
      </c>
      <c r="X129" s="36" t="n">
        <v>605</v>
      </c>
      <c r="Y129" s="36" t="n">
        <v>190</v>
      </c>
      <c r="Z129" s="37" t="n">
        <v>102</v>
      </c>
      <c r="AA129" s="38" t="n">
        <v>0</v>
      </c>
      <c r="AB129" s="39" t="n">
        <v>1124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5:19:26Z</dcterms:created>
  <dc:creator>George Evangelidis</dc:creator>
  <dc:description/>
  <dc:language>en-US</dc:language>
  <cp:lastModifiedBy>George Evangelidis</cp:lastModifiedBy>
  <dcterms:modified xsi:type="dcterms:W3CDTF">2011-07-27T05:19:26Z</dcterms:modified>
  <cp:revision>0</cp:revision>
  <dc:subject/>
  <dc:title/>
</cp:coreProperties>
</file>