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7Mandatory_Waters" sheetId="1" state="visible" r:id="rId2"/>
    <sheet name="201107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23 MWH (900 MWH HTτΔΕΔΥΝ έναντι 1023 MWH ΕΠΕαΥΕ) λόγω πολύ μικρής παροχής του ποταμού Νέστου.</t>
  </si>
  <si>
    <t xml:space="preserve">Προτάθηκε μείωση απόληψης ενέργειας κατά 45 MWH (520 MWH HTτΔΕΔΥΝ έναντι 565 MWH ΕΠΕαΥΕ) λόγω πολύ μικρής παροχής του ποταμού Νέστου.</t>
  </si>
  <si>
    <t xml:space="preserve">Lake Filling-Rate (as per measurement on 26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240</v>
      </c>
      <c r="P5" s="23" t="n">
        <v>231</v>
      </c>
      <c r="Q5" s="23" t="n">
        <v>175</v>
      </c>
      <c r="R5" s="23" t="n">
        <v>120</v>
      </c>
      <c r="S5" s="23" t="n">
        <v>128</v>
      </c>
      <c r="T5" s="23" t="n">
        <v>120</v>
      </c>
      <c r="U5" s="23" t="n">
        <v>120</v>
      </c>
      <c r="V5" s="23" t="n">
        <v>50</v>
      </c>
      <c r="W5" s="23" t="n">
        <v>116</v>
      </c>
      <c r="X5" s="23" t="n">
        <v>120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200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5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28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29</v>
      </c>
      <c r="T8" s="29" t="n">
        <v>128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8</v>
      </c>
      <c r="O9" s="29" t="n">
        <v>160</v>
      </c>
      <c r="P9" s="29" t="n">
        <v>160</v>
      </c>
      <c r="Q9" s="29" t="n">
        <v>160</v>
      </c>
      <c r="R9" s="29" t="n">
        <v>117</v>
      </c>
      <c r="S9" s="29" t="n">
        <v>80</v>
      </c>
      <c r="T9" s="29" t="n">
        <v>80</v>
      </c>
      <c r="U9" s="29" t="n">
        <v>80</v>
      </c>
      <c r="V9" s="29" t="n">
        <v>7</v>
      </c>
      <c r="W9" s="29" t="n">
        <v>0</v>
      </c>
      <c r="X9" s="29" t="n">
        <v>80</v>
      </c>
      <c r="Y9" s="29" t="n">
        <v>78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0</v>
      </c>
      <c r="P14" s="29" t="n">
        <v>71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0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0</v>
      </c>
      <c r="P15" s="29" t="n">
        <v>70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40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1</v>
      </c>
      <c r="P16" s="29" t="n">
        <v>71</v>
      </c>
      <c r="Q16" s="29" t="n">
        <v>8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1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8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485</v>
      </c>
      <c r="M22" s="36" t="n">
        <v>780</v>
      </c>
      <c r="N22" s="36" t="n">
        <v>983</v>
      </c>
      <c r="O22" s="36" t="n">
        <v>1220</v>
      </c>
      <c r="P22" s="36" t="n">
        <v>1327</v>
      </c>
      <c r="Q22" s="36" t="n">
        <v>1203</v>
      </c>
      <c r="R22" s="36" t="n">
        <v>863</v>
      </c>
      <c r="S22" s="36" t="n">
        <v>599</v>
      </c>
      <c r="T22" s="36" t="n">
        <v>485</v>
      </c>
      <c r="U22" s="36" t="n">
        <v>457</v>
      </c>
      <c r="V22" s="36" t="n">
        <v>307</v>
      </c>
      <c r="W22" s="36" t="n">
        <v>491</v>
      </c>
      <c r="X22" s="36" t="n">
        <v>725</v>
      </c>
      <c r="Y22" s="36" t="n">
        <v>368</v>
      </c>
      <c r="Z22" s="37" t="n">
        <v>102</v>
      </c>
      <c r="AA22" s="38" t="n">
        <v>0</v>
      </c>
      <c r="AB22" s="39" t="n">
        <v>1121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205</v>
      </c>
      <c r="O25" s="23" t="n">
        <v>240</v>
      </c>
      <c r="P25" s="23" t="n">
        <v>178</v>
      </c>
      <c r="Q25" s="23" t="n">
        <v>240</v>
      </c>
      <c r="R25" s="23" t="n">
        <v>120</v>
      </c>
      <c r="S25" s="23" t="n">
        <v>120</v>
      </c>
      <c r="T25" s="23" t="n">
        <v>98</v>
      </c>
      <c r="U25" s="23" t="n">
        <v>60</v>
      </c>
      <c r="V25" s="23" t="n">
        <v>54</v>
      </c>
      <c r="W25" s="23" t="n">
        <v>105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9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0</v>
      </c>
      <c r="U27" s="29" t="n">
        <v>55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70</v>
      </c>
      <c r="S28" s="29" t="n">
        <v>115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6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54</v>
      </c>
      <c r="P34" s="29" t="n">
        <v>67</v>
      </c>
      <c r="Q34" s="29" t="n">
        <v>54</v>
      </c>
      <c r="R34" s="29" t="n">
        <v>61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4</v>
      </c>
      <c r="P35" s="29" t="n">
        <v>67</v>
      </c>
      <c r="Q35" s="29" t="n">
        <v>54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7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54</v>
      </c>
      <c r="P36" s="29" t="n">
        <v>68</v>
      </c>
      <c r="Q36" s="29" t="n">
        <v>54</v>
      </c>
      <c r="R36" s="29" t="n">
        <v>61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63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8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562</v>
      </c>
      <c r="M42" s="36" t="n">
        <v>871</v>
      </c>
      <c r="N42" s="36" t="n">
        <v>1053</v>
      </c>
      <c r="O42" s="36" t="n">
        <v>1192</v>
      </c>
      <c r="P42" s="36" t="n">
        <v>1255</v>
      </c>
      <c r="Q42" s="36" t="n">
        <v>1062</v>
      </c>
      <c r="R42" s="36" t="n">
        <v>792</v>
      </c>
      <c r="S42" s="36" t="n">
        <v>567</v>
      </c>
      <c r="T42" s="36" t="n">
        <v>430</v>
      </c>
      <c r="U42" s="36" t="n">
        <v>397</v>
      </c>
      <c r="V42" s="36" t="n">
        <v>364</v>
      </c>
      <c r="W42" s="36" t="n">
        <v>560</v>
      </c>
      <c r="X42" s="36" t="n">
        <v>730</v>
      </c>
      <c r="Y42" s="36" t="n">
        <v>290</v>
      </c>
      <c r="Z42" s="37" t="n">
        <v>102</v>
      </c>
      <c r="AA42" s="38" t="n">
        <v>0</v>
      </c>
      <c r="AB42" s="39" t="n">
        <v>1104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67613673230002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32615465617097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45735493390346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43595233146262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7855755009715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11329802955665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27447779751332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27447779751332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27447779751332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224471535622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2640476190476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02272575250836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2.7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2.7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3.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2.7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2.7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2.7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2.7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3.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2.7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2.7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2.7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2.7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2.7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2.7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3.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2.7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2.7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2.7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3.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2.7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2.7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2.7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3.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2.7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2.7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2.7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2.7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3.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2.7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2.7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2.7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2.7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5:09:01Z</dcterms:created>
  <dc:creator>George Evangelidis</dc:creator>
  <dc:description/>
  <dc:language>en-US</dc:language>
  <cp:lastModifiedBy>George Evangelidis</cp:lastModifiedBy>
  <dcterms:modified xsi:type="dcterms:W3CDTF">2011-07-26T05:09:01Z</dcterms:modified>
  <cp:revision>0</cp:revision>
  <dc:subject/>
  <dc:title/>
</cp:coreProperties>
</file>