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5Mandatory_Waters" sheetId="1" state="visible" r:id="rId2"/>
    <sheet name="201107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63</v>
      </c>
      <c r="P5" s="23" t="n">
        <v>240</v>
      </c>
      <c r="Q5" s="23" t="n">
        <v>211</v>
      </c>
      <c r="R5" s="23" t="n">
        <v>120</v>
      </c>
      <c r="S5" s="23" t="n">
        <v>125</v>
      </c>
      <c r="T5" s="23" t="n">
        <v>120</v>
      </c>
      <c r="U5" s="23" t="n">
        <v>50</v>
      </c>
      <c r="V5" s="23" t="n">
        <v>50</v>
      </c>
      <c r="W5" s="23" t="n">
        <v>71</v>
      </c>
      <c r="X5" s="23" t="n">
        <v>120</v>
      </c>
      <c r="Y5" s="23" t="n">
        <v>120</v>
      </c>
      <c r="Z5" s="24" t="n">
        <v>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8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110</v>
      </c>
      <c r="R7" s="29" t="n">
        <v>55</v>
      </c>
      <c r="S7" s="29" t="n">
        <v>55</v>
      </c>
      <c r="T7" s="29" t="n">
        <v>55</v>
      </c>
      <c r="U7" s="29" t="n">
        <v>4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44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41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4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80</v>
      </c>
      <c r="P14" s="29" t="n">
        <v>76</v>
      </c>
      <c r="Q14" s="29" t="n">
        <v>84</v>
      </c>
      <c r="R14" s="29" t="n">
        <v>59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1</v>
      </c>
      <c r="P15" s="29" t="n">
        <v>75</v>
      </c>
      <c r="Q15" s="29" t="n">
        <v>84</v>
      </c>
      <c r="R15" s="29" t="n">
        <v>59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29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81</v>
      </c>
      <c r="P16" s="29" t="n">
        <v>75</v>
      </c>
      <c r="Q16" s="29" t="n">
        <v>84</v>
      </c>
      <c r="R16" s="29" t="n">
        <v>59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6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8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537</v>
      </c>
      <c r="M22" s="36" t="n">
        <v>698</v>
      </c>
      <c r="N22" s="36" t="n">
        <v>965</v>
      </c>
      <c r="O22" s="36" t="n">
        <v>1184</v>
      </c>
      <c r="P22" s="36" t="n">
        <v>1350</v>
      </c>
      <c r="Q22" s="36" t="n">
        <v>1199</v>
      </c>
      <c r="R22" s="36" t="n">
        <v>877</v>
      </c>
      <c r="S22" s="36" t="n">
        <v>608</v>
      </c>
      <c r="T22" s="36" t="n">
        <v>457</v>
      </c>
      <c r="U22" s="36" t="n">
        <v>372</v>
      </c>
      <c r="V22" s="36" t="n">
        <v>380</v>
      </c>
      <c r="W22" s="36" t="n">
        <v>526</v>
      </c>
      <c r="X22" s="36" t="n">
        <v>675</v>
      </c>
      <c r="Y22" s="36" t="n">
        <v>410</v>
      </c>
      <c r="Z22" s="37" t="n">
        <v>102</v>
      </c>
      <c r="AA22" s="38" t="n">
        <v>0</v>
      </c>
      <c r="AB22" s="39" t="n">
        <v>1116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76</v>
      </c>
      <c r="M25" s="23" t="n">
        <v>120</v>
      </c>
      <c r="N25" s="23" t="n">
        <v>120</v>
      </c>
      <c r="O25" s="23" t="n">
        <v>120</v>
      </c>
      <c r="P25" s="23" t="n">
        <v>223</v>
      </c>
      <c r="Q25" s="23" t="n">
        <v>168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83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80</v>
      </c>
      <c r="T26" s="29" t="n">
        <v>0</v>
      </c>
      <c r="U26" s="29" t="n">
        <v>10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1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95</v>
      </c>
      <c r="Q27" s="29" t="n">
        <v>110</v>
      </c>
      <c r="R27" s="29" t="n">
        <v>55</v>
      </c>
      <c r="S27" s="29" t="n">
        <v>55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55</v>
      </c>
      <c r="Z27" s="30" t="n">
        <v>0</v>
      </c>
      <c r="AA27" s="31"/>
      <c r="AB27" s="44" t="n">
        <v>59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85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02</v>
      </c>
      <c r="O29" s="29" t="n">
        <v>154</v>
      </c>
      <c r="P29" s="29" t="n">
        <v>124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84</v>
      </c>
      <c r="P34" s="29" t="n">
        <v>70</v>
      </c>
      <c r="Q34" s="29" t="n">
        <v>84</v>
      </c>
      <c r="R34" s="29" t="n">
        <v>51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5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80</v>
      </c>
      <c r="N35" s="29" t="n">
        <v>63</v>
      </c>
      <c r="O35" s="29" t="n">
        <v>84</v>
      </c>
      <c r="P35" s="29" t="n">
        <v>70</v>
      </c>
      <c r="Q35" s="29" t="n">
        <v>84</v>
      </c>
      <c r="R35" s="29" t="n">
        <v>52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43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84</v>
      </c>
      <c r="P36" s="29" t="n">
        <v>70</v>
      </c>
      <c r="Q36" s="29" t="n">
        <v>84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3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08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413</v>
      </c>
      <c r="M42" s="36" t="n">
        <v>734</v>
      </c>
      <c r="N42" s="36" t="n">
        <v>987</v>
      </c>
      <c r="O42" s="36" t="n">
        <v>1177</v>
      </c>
      <c r="P42" s="36" t="n">
        <v>1321</v>
      </c>
      <c r="Q42" s="36" t="n">
        <v>1144</v>
      </c>
      <c r="R42" s="36" t="n">
        <v>788</v>
      </c>
      <c r="S42" s="36" t="n">
        <v>537</v>
      </c>
      <c r="T42" s="36" t="n">
        <v>402</v>
      </c>
      <c r="U42" s="36" t="n">
        <v>507</v>
      </c>
      <c r="V42" s="36" t="n">
        <v>413</v>
      </c>
      <c r="W42" s="36" t="n">
        <v>575</v>
      </c>
      <c r="X42" s="36" t="n">
        <v>675</v>
      </c>
      <c r="Y42" s="36" t="n">
        <v>465</v>
      </c>
      <c r="Z42" s="37" t="n">
        <v>102</v>
      </c>
      <c r="AA42" s="38" t="n">
        <v>0</v>
      </c>
      <c r="AB42" s="39" t="n">
        <v>111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151863745473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4143167870737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5009244481917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468551236749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948235362352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78820197044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3792522202486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3792522202486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3792522202486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01911419304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54980519480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1331137123745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2.7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2.7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3.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2.7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2.7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2.7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2.7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3.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2.7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2.7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2.7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2.7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2.7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2.7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3.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2.7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2.7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2.7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3.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2.7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2.7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2.7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3.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2.7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2.7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2.7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2.7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3.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2.7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2.7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2.7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2.7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4T05:25:49Z</dcterms:created>
  <dc:creator>George Evangelidis</dc:creator>
  <dc:description/>
  <dc:language>en-US</dc:language>
  <cp:lastModifiedBy>George Evangelidis</cp:lastModifiedBy>
  <dcterms:modified xsi:type="dcterms:W3CDTF">2011-07-24T05:25:49Z</dcterms:modified>
  <cp:revision>0</cp:revision>
  <dc:subject/>
  <dc:title/>
</cp:coreProperties>
</file>