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9Mandatory_Waters" sheetId="1" state="visible" r:id="rId2"/>
    <sheet name="201107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240</v>
      </c>
      <c r="P5" s="23" t="n">
        <v>240</v>
      </c>
      <c r="Q5" s="23" t="n">
        <v>24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59</v>
      </c>
      <c r="W5" s="23" t="n">
        <v>56</v>
      </c>
      <c r="X5" s="23" t="n">
        <v>105</v>
      </c>
      <c r="Y5" s="23" t="n">
        <v>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0</v>
      </c>
      <c r="O6" s="29" t="n">
        <v>105</v>
      </c>
      <c r="P6" s="29" t="n">
        <v>200</v>
      </c>
      <c r="Q6" s="29" t="n">
        <v>105</v>
      </c>
      <c r="R6" s="29" t="n">
        <v>105</v>
      </c>
      <c r="S6" s="29" t="n">
        <v>105</v>
      </c>
      <c r="T6" s="29" t="n">
        <v>105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110</v>
      </c>
      <c r="Q7" s="29" t="n">
        <v>105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94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91</v>
      </c>
      <c r="Z8" s="30" t="n">
        <v>0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46</v>
      </c>
      <c r="M9" s="29" t="n">
        <v>80</v>
      </c>
      <c r="N9" s="29" t="n">
        <v>160</v>
      </c>
      <c r="O9" s="29" t="n">
        <v>146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40</v>
      </c>
      <c r="W9" s="29" t="n">
        <v>68</v>
      </c>
      <c r="X9" s="29" t="n">
        <v>80</v>
      </c>
      <c r="Y9" s="29" t="n">
        <v>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75</v>
      </c>
      <c r="P10" s="29" t="n">
        <v>105</v>
      </c>
      <c r="Q10" s="29" t="n">
        <v>75</v>
      </c>
      <c r="R10" s="29" t="n">
        <v>75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11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84</v>
      </c>
      <c r="Q14" s="29" t="n">
        <v>8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3</v>
      </c>
      <c r="O15" s="29" t="n">
        <v>63</v>
      </c>
      <c r="P15" s="29" t="n">
        <v>84</v>
      </c>
      <c r="Q15" s="29" t="n">
        <v>84</v>
      </c>
      <c r="R15" s="29" t="n">
        <v>63</v>
      </c>
      <c r="S15" s="29" t="n">
        <v>6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42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3</v>
      </c>
      <c r="O16" s="29" t="n">
        <v>63</v>
      </c>
      <c r="P16" s="29" t="n">
        <v>84</v>
      </c>
      <c r="Q16" s="29" t="n">
        <v>84</v>
      </c>
      <c r="R16" s="29" t="n">
        <v>63</v>
      </c>
      <c r="S16" s="29" t="n">
        <v>61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428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83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021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368</v>
      </c>
      <c r="M22" s="36" t="n">
        <v>671</v>
      </c>
      <c r="N22" s="36" t="n">
        <v>984</v>
      </c>
      <c r="O22" s="36" t="n">
        <v>1281</v>
      </c>
      <c r="P22" s="36" t="n">
        <v>1502</v>
      </c>
      <c r="Q22" s="36" t="n">
        <v>1297</v>
      </c>
      <c r="R22" s="36" t="n">
        <v>857</v>
      </c>
      <c r="S22" s="36" t="n">
        <v>683</v>
      </c>
      <c r="T22" s="36" t="n">
        <v>562</v>
      </c>
      <c r="U22" s="36" t="n">
        <v>457</v>
      </c>
      <c r="V22" s="36" t="n">
        <v>311</v>
      </c>
      <c r="W22" s="36" t="n">
        <v>449</v>
      </c>
      <c r="X22" s="36" t="n">
        <v>610</v>
      </c>
      <c r="Y22" s="36" t="n">
        <v>193</v>
      </c>
      <c r="Z22" s="37" t="n">
        <v>102</v>
      </c>
      <c r="AA22" s="38" t="n">
        <v>0</v>
      </c>
      <c r="AB22" s="39" t="n">
        <v>1114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11</v>
      </c>
      <c r="M25" s="23" t="n">
        <v>120</v>
      </c>
      <c r="N25" s="23" t="n">
        <v>170</v>
      </c>
      <c r="O25" s="23" t="n">
        <v>174</v>
      </c>
      <c r="P25" s="23" t="n">
        <v>240</v>
      </c>
      <c r="Q25" s="23" t="n">
        <v>240</v>
      </c>
      <c r="R25" s="23" t="n">
        <v>192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50</v>
      </c>
      <c r="X25" s="23" t="n">
        <v>3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95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6</v>
      </c>
      <c r="M27" s="29" t="n">
        <v>55</v>
      </c>
      <c r="N27" s="29" t="n">
        <v>55</v>
      </c>
      <c r="O27" s="29" t="n">
        <v>55</v>
      </c>
      <c r="P27" s="29" t="n">
        <v>110</v>
      </c>
      <c r="Q27" s="29" t="n">
        <v>79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33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00</v>
      </c>
      <c r="O28" s="29" t="n">
        <v>200</v>
      </c>
      <c r="P28" s="29" t="n">
        <v>200</v>
      </c>
      <c r="Q28" s="29" t="n">
        <v>200</v>
      </c>
      <c r="R28" s="29" t="n">
        <v>177</v>
      </c>
      <c r="S28" s="29" t="n">
        <v>175</v>
      </c>
      <c r="T28" s="29" t="n">
        <v>2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6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0</v>
      </c>
      <c r="X29" s="29" t="n">
        <v>80</v>
      </c>
      <c r="Y29" s="29" t="n">
        <v>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30</v>
      </c>
      <c r="O30" s="29" t="n">
        <v>75</v>
      </c>
      <c r="P30" s="29" t="n">
        <v>75</v>
      </c>
      <c r="Q30" s="29" t="n">
        <v>75</v>
      </c>
      <c r="R30" s="29" t="n">
        <v>75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7</v>
      </c>
      <c r="O32" s="29" t="n">
        <v>50</v>
      </c>
      <c r="P32" s="29" t="n">
        <v>98</v>
      </c>
      <c r="Q32" s="29" t="n">
        <v>100</v>
      </c>
      <c r="R32" s="29" t="n">
        <v>0</v>
      </c>
      <c r="S32" s="29" t="n">
        <v>0</v>
      </c>
      <c r="T32" s="29" t="n">
        <v>35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5</v>
      </c>
      <c r="O33" s="29" t="n">
        <v>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59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63</v>
      </c>
      <c r="S35" s="29" t="n">
        <v>63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43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8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63</v>
      </c>
      <c r="S36" s="29" t="n">
        <v>63</v>
      </c>
      <c r="T36" s="29" t="n">
        <v>76</v>
      </c>
      <c r="U36" s="29" t="n">
        <v>74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586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83</v>
      </c>
      <c r="X39" s="29" t="n">
        <v>114</v>
      </c>
      <c r="Y39" s="29" t="n">
        <v>76</v>
      </c>
      <c r="Z39" s="30" t="n">
        <v>76</v>
      </c>
      <c r="AA39" s="31"/>
      <c r="AB39" s="44" t="n">
        <v>2021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5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399</v>
      </c>
      <c r="M42" s="36" t="n">
        <v>688</v>
      </c>
      <c r="N42" s="36" t="n">
        <v>922</v>
      </c>
      <c r="O42" s="36" t="n">
        <v>1185</v>
      </c>
      <c r="P42" s="36" t="n">
        <v>1349</v>
      </c>
      <c r="Q42" s="36" t="n">
        <v>1234</v>
      </c>
      <c r="R42" s="36" t="n">
        <v>992</v>
      </c>
      <c r="S42" s="36" t="n">
        <v>763</v>
      </c>
      <c r="T42" s="36" t="n">
        <v>668</v>
      </c>
      <c r="U42" s="36" t="n">
        <v>626</v>
      </c>
      <c r="V42" s="36" t="n">
        <v>412</v>
      </c>
      <c r="W42" s="36" t="n">
        <v>344</v>
      </c>
      <c r="X42" s="36" t="n">
        <v>408</v>
      </c>
      <c r="Y42" s="36" t="n">
        <v>202</v>
      </c>
      <c r="Z42" s="37" t="n">
        <v>102</v>
      </c>
      <c r="AA42" s="38" t="n">
        <v>0</v>
      </c>
      <c r="AB42" s="39" t="n">
        <v>1114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69931837283158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6807037986483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6461591737179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692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5994318575486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870167908824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509852216748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6465346358792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6465346358792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6465346358792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79081758192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621320346320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481625418060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2.7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2.7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2.7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2.7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2.7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2.7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3.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2.7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2.7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2.7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2.7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2.7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2.7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3.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2.7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2.7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2.7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2.7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3.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2.7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2.7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2.7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2.7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3.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2.7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2.7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2.7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2.7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2.7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2.7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2.7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3.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2.7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2.7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2.7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2.7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2.7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2.7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2.7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3.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2.7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2.7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2.7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2.7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2.7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2.7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2.7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4:58:21Z</dcterms:created>
  <dc:creator>fgeorgakis</dc:creator>
  <dc:description/>
  <dc:language>en-US</dc:language>
  <cp:lastModifiedBy>fgeorgakis</cp:lastModifiedBy>
  <dcterms:modified xsi:type="dcterms:W3CDTF">2011-07-18T04:58:21Z</dcterms:modified>
  <cp:revision>0</cp:revision>
  <dc:subject/>
  <dc:title/>
</cp:coreProperties>
</file>