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18Mandatory_Waters" sheetId="1" state="visible" r:id="rId2"/>
    <sheet name="201107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7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4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239</v>
      </c>
      <c r="N5" s="23" t="n">
        <v>134</v>
      </c>
      <c r="O5" s="23" t="n">
        <v>240</v>
      </c>
      <c r="P5" s="23" t="n">
        <v>240</v>
      </c>
      <c r="Q5" s="23" t="n">
        <v>240</v>
      </c>
      <c r="R5" s="23" t="n">
        <v>231</v>
      </c>
      <c r="S5" s="23" t="n">
        <v>120</v>
      </c>
      <c r="T5" s="23" t="n">
        <v>120</v>
      </c>
      <c r="U5" s="23" t="n">
        <v>120</v>
      </c>
      <c r="V5" s="23" t="n">
        <v>96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178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105</v>
      </c>
      <c r="T6" s="29" t="n">
        <v>95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3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76</v>
      </c>
      <c r="P7" s="29" t="n">
        <v>88</v>
      </c>
      <c r="Q7" s="29" t="n">
        <v>106</v>
      </c>
      <c r="R7" s="29" t="n">
        <v>55</v>
      </c>
      <c r="S7" s="29" t="n">
        <v>55</v>
      </c>
      <c r="T7" s="29" t="n">
        <v>55</v>
      </c>
      <c r="U7" s="29" t="n">
        <v>55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6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100</v>
      </c>
      <c r="U8" s="29" t="n">
        <v>114</v>
      </c>
      <c r="V8" s="29" t="n">
        <v>100</v>
      </c>
      <c r="W8" s="29" t="n">
        <v>71</v>
      </c>
      <c r="X8" s="29" t="n">
        <v>100</v>
      </c>
      <c r="Y8" s="29" t="n">
        <v>100</v>
      </c>
      <c r="Z8" s="30" t="n">
        <v>0</v>
      </c>
      <c r="AA8" s="31"/>
      <c r="AB8" s="32" t="n">
        <v>1985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73</v>
      </c>
      <c r="M9" s="29" t="n">
        <v>80</v>
      </c>
      <c r="N9" s="29" t="n">
        <v>80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67</v>
      </c>
      <c r="W9" s="29" t="n">
        <v>0</v>
      </c>
      <c r="X9" s="29" t="n">
        <v>80</v>
      </c>
      <c r="Y9" s="29" t="n">
        <v>8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75</v>
      </c>
      <c r="P10" s="29" t="n">
        <v>105</v>
      </c>
      <c r="Q10" s="29" t="n">
        <v>75</v>
      </c>
      <c r="R10" s="29" t="n">
        <v>75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54</v>
      </c>
      <c r="P14" s="29" t="n">
        <v>84</v>
      </c>
      <c r="Q14" s="29" t="n">
        <v>63</v>
      </c>
      <c r="R14" s="29" t="n">
        <v>63</v>
      </c>
      <c r="S14" s="29" t="n">
        <v>63</v>
      </c>
      <c r="T14" s="29" t="n">
        <v>53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44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53</v>
      </c>
      <c r="P15" s="29" t="n">
        <v>84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3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63</v>
      </c>
      <c r="O16" s="29" t="n">
        <v>54</v>
      </c>
      <c r="P16" s="29" t="n">
        <v>84</v>
      </c>
      <c r="Q16" s="29" t="n">
        <v>63</v>
      </c>
      <c r="R16" s="29" t="n">
        <v>63</v>
      </c>
      <c r="S16" s="29" t="n">
        <v>63</v>
      </c>
      <c r="T16" s="29" t="n">
        <v>53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443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83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2021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275</v>
      </c>
      <c r="M22" s="36" t="n">
        <v>690</v>
      </c>
      <c r="N22" s="36" t="n">
        <v>903</v>
      </c>
      <c r="O22" s="36" t="n">
        <v>1251</v>
      </c>
      <c r="P22" s="36" t="n">
        <v>1481</v>
      </c>
      <c r="Q22" s="36" t="n">
        <v>1161</v>
      </c>
      <c r="R22" s="36" t="n">
        <v>974</v>
      </c>
      <c r="S22" s="36" t="n">
        <v>788</v>
      </c>
      <c r="T22" s="36" t="n">
        <v>658</v>
      </c>
      <c r="U22" s="36" t="n">
        <v>471</v>
      </c>
      <c r="V22" s="36" t="n">
        <v>375</v>
      </c>
      <c r="W22" s="36" t="n">
        <v>296</v>
      </c>
      <c r="X22" s="36" t="n">
        <v>505</v>
      </c>
      <c r="Y22" s="36" t="n">
        <v>282</v>
      </c>
      <c r="Z22" s="37" t="n">
        <v>102</v>
      </c>
      <c r="AA22" s="38" t="n">
        <v>0</v>
      </c>
      <c r="AB22" s="39" t="n">
        <v>110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95</v>
      </c>
      <c r="N25" s="23" t="n">
        <v>134</v>
      </c>
      <c r="O25" s="23" t="n">
        <v>240</v>
      </c>
      <c r="P25" s="23" t="n">
        <v>240</v>
      </c>
      <c r="Q25" s="23" t="n">
        <v>240</v>
      </c>
      <c r="R25" s="23" t="n">
        <v>240</v>
      </c>
      <c r="S25" s="23" t="n">
        <v>120</v>
      </c>
      <c r="T25" s="23" t="n">
        <v>120</v>
      </c>
      <c r="U25" s="23" t="n">
        <v>142</v>
      </c>
      <c r="V25" s="23" t="n">
        <v>0</v>
      </c>
      <c r="W25" s="23" t="n">
        <v>0</v>
      </c>
      <c r="X25" s="23" t="n">
        <v>109</v>
      </c>
      <c r="Y25" s="23" t="n">
        <v>0</v>
      </c>
      <c r="Z25" s="24" t="n">
        <v>0</v>
      </c>
      <c r="AA25" s="25"/>
      <c r="AB25" s="43" t="n">
        <v>178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200</v>
      </c>
      <c r="Q26" s="29" t="n">
        <v>105</v>
      </c>
      <c r="R26" s="29" t="n">
        <v>105</v>
      </c>
      <c r="S26" s="29" t="n">
        <v>105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110</v>
      </c>
      <c r="P27" s="29" t="n">
        <v>110</v>
      </c>
      <c r="Q27" s="29" t="n">
        <v>105</v>
      </c>
      <c r="R27" s="29" t="n">
        <v>55</v>
      </c>
      <c r="S27" s="29" t="n">
        <v>55</v>
      </c>
      <c r="T27" s="29" t="n">
        <v>55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6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69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96</v>
      </c>
      <c r="T28" s="29" t="n">
        <v>143</v>
      </c>
      <c r="U28" s="29" t="n">
        <v>100</v>
      </c>
      <c r="V28" s="29" t="n">
        <v>155</v>
      </c>
      <c r="W28" s="29" t="n">
        <v>0</v>
      </c>
      <c r="X28" s="29" t="n">
        <v>100</v>
      </c>
      <c r="Y28" s="29" t="n">
        <v>122</v>
      </c>
      <c r="Z28" s="30" t="n">
        <v>0</v>
      </c>
      <c r="AA28" s="31"/>
      <c r="AB28" s="44" t="n">
        <v>1985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120</v>
      </c>
      <c r="M29" s="29" t="n">
        <v>80</v>
      </c>
      <c r="N29" s="29" t="n">
        <v>80</v>
      </c>
      <c r="O29" s="29" t="n">
        <v>160</v>
      </c>
      <c r="P29" s="29" t="n">
        <v>160</v>
      </c>
      <c r="Q29" s="29" t="n">
        <v>160</v>
      </c>
      <c r="R29" s="29" t="n">
        <v>143</v>
      </c>
      <c r="S29" s="29" t="n">
        <v>80</v>
      </c>
      <c r="T29" s="29" t="n">
        <v>160</v>
      </c>
      <c r="U29" s="29" t="n">
        <v>80</v>
      </c>
      <c r="V29" s="29" t="n">
        <v>0</v>
      </c>
      <c r="W29" s="29" t="n">
        <v>0</v>
      </c>
      <c r="X29" s="29" t="n">
        <v>37</v>
      </c>
      <c r="Y29" s="29" t="n">
        <v>0</v>
      </c>
      <c r="Z29" s="30" t="n">
        <v>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75</v>
      </c>
      <c r="O30" s="29" t="n">
        <v>75</v>
      </c>
      <c r="P30" s="29" t="n">
        <v>105</v>
      </c>
      <c r="Q30" s="29" t="n">
        <v>75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64</v>
      </c>
      <c r="P34" s="29" t="n">
        <v>84</v>
      </c>
      <c r="Q34" s="29" t="n">
        <v>78</v>
      </c>
      <c r="R34" s="29" t="n">
        <v>63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35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64</v>
      </c>
      <c r="P35" s="29" t="n">
        <v>84</v>
      </c>
      <c r="Q35" s="29" t="n">
        <v>77</v>
      </c>
      <c r="R35" s="29" t="n">
        <v>63</v>
      </c>
      <c r="S35" s="29" t="n">
        <v>95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446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64</v>
      </c>
      <c r="P36" s="29" t="n">
        <v>84</v>
      </c>
      <c r="Q36" s="29" t="n">
        <v>77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225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83</v>
      </c>
      <c r="X39" s="29" t="n">
        <v>114</v>
      </c>
      <c r="Y39" s="29" t="n">
        <v>76</v>
      </c>
      <c r="Z39" s="30" t="n">
        <v>76</v>
      </c>
      <c r="AA39" s="31"/>
      <c r="AB39" s="44" t="n">
        <v>2021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222</v>
      </c>
      <c r="M42" s="36" t="n">
        <v>715</v>
      </c>
      <c r="N42" s="36" t="n">
        <v>1009</v>
      </c>
      <c r="O42" s="36" t="n">
        <v>1416</v>
      </c>
      <c r="P42" s="36" t="n">
        <v>1598</v>
      </c>
      <c r="Q42" s="36" t="n">
        <v>1266</v>
      </c>
      <c r="R42" s="36" t="n">
        <v>971</v>
      </c>
      <c r="S42" s="36" t="n">
        <v>753</v>
      </c>
      <c r="T42" s="36" t="n">
        <v>580</v>
      </c>
      <c r="U42" s="36" t="n">
        <v>424</v>
      </c>
      <c r="V42" s="36" t="n">
        <v>267</v>
      </c>
      <c r="W42" s="36" t="n">
        <v>194</v>
      </c>
      <c r="X42" s="36" t="n">
        <v>471</v>
      </c>
      <c r="Y42" s="36" t="n">
        <v>224</v>
      </c>
      <c r="Z42" s="37" t="n">
        <v>102</v>
      </c>
      <c r="AA42" s="38" t="n">
        <v>0</v>
      </c>
      <c r="AB42" s="39" t="n">
        <v>1102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0217363848584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7086356456666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8809595238095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1961789473684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6670450781414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86922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5994318575486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9786271496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1773423645320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6829502664298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6829502664298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6829502664298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786254333967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549805194805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5377692307692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4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40</v>
      </c>
      <c r="C4" s="22" t="n">
        <v>125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7</v>
      </c>
      <c r="T4" s="23" t="n">
        <v>153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25</v>
      </c>
    </row>
    <row r="5" customFormat="false" ht="12.75" hidden="false" customHeight="false" outlineLevel="0" collapsed="false">
      <c r="A5" s="27" t="s">
        <v>8</v>
      </c>
      <c r="B5" s="77" t="n">
        <v>4074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33</v>
      </c>
      <c r="N5" s="29" t="n">
        <v>105</v>
      </c>
      <c r="O5" s="29" t="n">
        <v>131</v>
      </c>
      <c r="P5" s="29" t="n">
        <v>105</v>
      </c>
      <c r="Q5" s="29" t="n">
        <v>116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74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0</v>
      </c>
      <c r="U6" s="29" t="n">
        <v>0</v>
      </c>
      <c r="V6" s="29" t="n">
        <v>25</v>
      </c>
      <c r="W6" s="29" t="n">
        <v>35</v>
      </c>
      <c r="X6" s="29" t="n">
        <v>55</v>
      </c>
      <c r="Y6" s="29" t="n">
        <v>55</v>
      </c>
      <c r="Z6" s="30" t="n">
        <v>25</v>
      </c>
      <c r="AA6" s="31"/>
      <c r="AB6" s="32" t="n">
        <v>580</v>
      </c>
    </row>
    <row r="7" customFormat="false" ht="12.75" hidden="false" customHeight="false" outlineLevel="0" collapsed="false">
      <c r="A7" s="27" t="s">
        <v>10</v>
      </c>
      <c r="B7" s="77" t="n">
        <v>40740</v>
      </c>
      <c r="C7" s="28" t="n">
        <v>141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135</v>
      </c>
      <c r="R7" s="29" t="n">
        <v>109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2.75" hidden="false" customHeight="false" outlineLevel="0" collapsed="false">
      <c r="A8" s="27" t="s">
        <v>11</v>
      </c>
      <c r="B8" s="77" t="n">
        <v>40740</v>
      </c>
      <c r="C8" s="28" t="n">
        <v>8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60</v>
      </c>
      <c r="X8" s="29" t="n">
        <v>80</v>
      </c>
      <c r="Y8" s="29" t="n">
        <v>80</v>
      </c>
      <c r="Z8" s="30" t="n">
        <v>0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4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105</v>
      </c>
      <c r="P9" s="29" t="n">
        <v>75</v>
      </c>
      <c r="Q9" s="29" t="n">
        <v>75</v>
      </c>
      <c r="R9" s="29" t="n">
        <v>0</v>
      </c>
      <c r="S9" s="29" t="n">
        <v>75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4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4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4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4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65</v>
      </c>
      <c r="Q13" s="29" t="n">
        <v>84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49</v>
      </c>
    </row>
    <row r="14" customFormat="false" ht="12.75" hidden="false" customHeight="false" outlineLevel="0" collapsed="false">
      <c r="A14" s="27" t="s">
        <v>17</v>
      </c>
      <c r="B14" s="77" t="n">
        <v>4074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2</v>
      </c>
      <c r="O14" s="29" t="n">
        <v>68</v>
      </c>
      <c r="P14" s="29" t="n">
        <v>64</v>
      </c>
      <c r="Q14" s="29" t="n">
        <v>84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9</v>
      </c>
      <c r="Y14" s="29" t="n">
        <v>55</v>
      </c>
      <c r="Z14" s="30" t="n">
        <v>0</v>
      </c>
      <c r="AA14" s="31"/>
      <c r="AB14" s="32" t="n">
        <v>465</v>
      </c>
    </row>
    <row r="15" customFormat="false" ht="12.75" hidden="false" customHeight="false" outlineLevel="0" collapsed="false">
      <c r="A15" s="27" t="s">
        <v>18</v>
      </c>
      <c r="B15" s="77" t="n">
        <v>4074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2</v>
      </c>
      <c r="O15" s="29" t="n">
        <v>67</v>
      </c>
      <c r="P15" s="29" t="n">
        <v>64</v>
      </c>
      <c r="Q15" s="29" t="n">
        <v>8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9</v>
      </c>
      <c r="Y15" s="29" t="n">
        <v>0</v>
      </c>
      <c r="Z15" s="30" t="n">
        <v>0</v>
      </c>
      <c r="AA15" s="31"/>
      <c r="AB15" s="32" t="n">
        <v>409</v>
      </c>
    </row>
    <row r="16" customFormat="false" ht="12.75" hidden="false" customHeight="false" outlineLevel="0" collapsed="false">
      <c r="A16" s="27" t="s">
        <v>19</v>
      </c>
      <c r="B16" s="77" t="n">
        <v>40740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4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40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112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088</v>
      </c>
    </row>
    <row r="19" customFormat="false" ht="12.75" hidden="false" customHeight="false" outlineLevel="0" collapsed="false">
      <c r="A19" s="33" t="s">
        <v>22</v>
      </c>
      <c r="B19" s="78" t="n">
        <v>4074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4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03</v>
      </c>
      <c r="D21" s="36" t="n">
        <v>26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387</v>
      </c>
      <c r="M21" s="36" t="n">
        <v>544</v>
      </c>
      <c r="N21" s="36" t="n">
        <v>838</v>
      </c>
      <c r="O21" s="36" t="n">
        <v>1060</v>
      </c>
      <c r="P21" s="36" t="n">
        <v>1159</v>
      </c>
      <c r="Q21" s="36" t="n">
        <v>982</v>
      </c>
      <c r="R21" s="36" t="n">
        <v>697</v>
      </c>
      <c r="S21" s="36" t="n">
        <v>539</v>
      </c>
      <c r="T21" s="36" t="n">
        <v>435</v>
      </c>
      <c r="U21" s="36" t="n">
        <v>402</v>
      </c>
      <c r="V21" s="36" t="n">
        <v>473</v>
      </c>
      <c r="W21" s="36" t="n">
        <v>540</v>
      </c>
      <c r="X21" s="36" t="n">
        <v>798</v>
      </c>
      <c r="Y21" s="36" t="n">
        <v>512</v>
      </c>
      <c r="Z21" s="37" t="n">
        <v>227</v>
      </c>
      <c r="AA21" s="38" t="n">
        <v>0</v>
      </c>
      <c r="AB21" s="39" t="n">
        <v>10988</v>
      </c>
    </row>
    <row r="22" customFormat="false" ht="13.5" hidden="false" customHeight="false" outlineLevel="0" collapsed="false">
      <c r="A22" s="21" t="s">
        <v>7</v>
      </c>
      <c r="B22" s="76" t="n">
        <v>40741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120</v>
      </c>
      <c r="S22" s="23" t="n">
        <v>120</v>
      </c>
      <c r="T22" s="23" t="n">
        <v>50</v>
      </c>
      <c r="U22" s="23" t="n">
        <v>58</v>
      </c>
      <c r="V22" s="23" t="n">
        <v>52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77" t="n">
        <v>4074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105</v>
      </c>
      <c r="P23" s="29" t="n">
        <v>105</v>
      </c>
      <c r="Q23" s="29" t="n">
        <v>5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60</v>
      </c>
      <c r="W23" s="29" t="n">
        <v>105</v>
      </c>
      <c r="X23" s="29" t="n">
        <v>105</v>
      </c>
      <c r="Y23" s="29" t="n">
        <v>105</v>
      </c>
      <c r="Z23" s="30" t="n">
        <v>50</v>
      </c>
      <c r="AA23" s="31"/>
      <c r="AB23" s="32" t="n">
        <v>790</v>
      </c>
    </row>
    <row r="24" customFormat="false" ht="12.75" hidden="false" customHeight="false" outlineLevel="0" collapsed="false">
      <c r="A24" s="27" t="s">
        <v>9</v>
      </c>
      <c r="B24" s="77" t="n">
        <v>40741</v>
      </c>
      <c r="C24" s="28" t="n">
        <v>110</v>
      </c>
      <c r="D24" s="29" t="n">
        <v>7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55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570</v>
      </c>
    </row>
    <row r="25" customFormat="false" ht="12.75" hidden="false" customHeight="false" outlineLevel="0" collapsed="false">
      <c r="A25" s="27" t="s">
        <v>10</v>
      </c>
      <c r="B25" s="77" t="n">
        <v>40741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84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101</v>
      </c>
      <c r="Y25" s="29" t="n">
        <v>200</v>
      </c>
      <c r="Z25" s="30" t="n">
        <v>100</v>
      </c>
      <c r="AA25" s="31"/>
      <c r="AB25" s="32" t="n">
        <v>1985</v>
      </c>
    </row>
    <row r="26" customFormat="false" ht="12.75" hidden="false" customHeight="false" outlineLevel="0" collapsed="false">
      <c r="A26" s="27" t="s">
        <v>11</v>
      </c>
      <c r="B26" s="77" t="n">
        <v>40741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6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4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75</v>
      </c>
      <c r="S27" s="29" t="n">
        <v>3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4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4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41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41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63</v>
      </c>
      <c r="Y31" s="29" t="n">
        <v>74</v>
      </c>
      <c r="Z31" s="30" t="n">
        <v>63</v>
      </c>
      <c r="AA31" s="31"/>
      <c r="AB31" s="32" t="n">
        <v>263</v>
      </c>
    </row>
    <row r="32" customFormat="false" ht="12.75" hidden="false" customHeight="false" outlineLevel="0" collapsed="false">
      <c r="A32" s="27" t="s">
        <v>17</v>
      </c>
      <c r="B32" s="77" t="n">
        <v>40741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3</v>
      </c>
      <c r="Y32" s="29" t="n">
        <v>74</v>
      </c>
      <c r="Z32" s="30" t="n">
        <v>63</v>
      </c>
      <c r="AA32" s="31"/>
      <c r="AB32" s="32" t="n">
        <v>263</v>
      </c>
    </row>
    <row r="33" customFormat="false" ht="12.75" hidden="false" customHeight="false" outlineLevel="0" collapsed="false">
      <c r="A33" s="27" t="s">
        <v>18</v>
      </c>
      <c r="B33" s="77" t="n">
        <v>4074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74</v>
      </c>
      <c r="Z33" s="30" t="n">
        <v>0</v>
      </c>
      <c r="AA33" s="31"/>
      <c r="AB33" s="32" t="n">
        <v>74</v>
      </c>
    </row>
    <row r="34" customFormat="false" ht="12.75" hidden="false" customHeight="false" outlineLevel="0" collapsed="false">
      <c r="A34" s="27" t="s">
        <v>19</v>
      </c>
      <c r="B34" s="77" t="n">
        <v>40741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4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41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088</v>
      </c>
    </row>
    <row r="37" customFormat="false" ht="12.75" hidden="false" customHeight="false" outlineLevel="0" collapsed="false">
      <c r="A37" s="33" t="s">
        <v>22</v>
      </c>
      <c r="B37" s="78" t="n">
        <v>4074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4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750</v>
      </c>
      <c r="D39" s="36" t="n">
        <v>344</v>
      </c>
      <c r="E39" s="36" t="n">
        <v>311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302</v>
      </c>
      <c r="N39" s="36" t="n">
        <v>469</v>
      </c>
      <c r="O39" s="36" t="n">
        <v>658</v>
      </c>
      <c r="P39" s="36" t="n">
        <v>659</v>
      </c>
      <c r="Q39" s="36" t="n">
        <v>434</v>
      </c>
      <c r="R39" s="36" t="n">
        <v>532</v>
      </c>
      <c r="S39" s="36" t="n">
        <v>432</v>
      </c>
      <c r="T39" s="36" t="n">
        <v>332</v>
      </c>
      <c r="U39" s="36" t="n">
        <v>445</v>
      </c>
      <c r="V39" s="36" t="n">
        <v>384</v>
      </c>
      <c r="W39" s="36" t="n">
        <v>630</v>
      </c>
      <c r="X39" s="36" t="n">
        <v>932</v>
      </c>
      <c r="Y39" s="36" t="n">
        <v>904</v>
      </c>
      <c r="Z39" s="37" t="n">
        <v>653</v>
      </c>
      <c r="AA39" s="38" t="n">
        <v>0</v>
      </c>
      <c r="AB39" s="39" t="n">
        <v>9820</v>
      </c>
    </row>
    <row r="40" customFormat="false" ht="13.5" hidden="false" customHeight="false" outlineLevel="0" collapsed="false">
      <c r="A40" s="21" t="s">
        <v>7</v>
      </c>
      <c r="B40" s="76" t="n">
        <v>4074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239</v>
      </c>
      <c r="N40" s="23" t="n">
        <v>134</v>
      </c>
      <c r="O40" s="23" t="n">
        <v>240</v>
      </c>
      <c r="P40" s="23" t="n">
        <v>240</v>
      </c>
      <c r="Q40" s="23" t="n">
        <v>240</v>
      </c>
      <c r="R40" s="23" t="n">
        <v>231</v>
      </c>
      <c r="S40" s="23" t="n">
        <v>120</v>
      </c>
      <c r="T40" s="23" t="n">
        <v>120</v>
      </c>
      <c r="U40" s="23" t="n">
        <v>120</v>
      </c>
      <c r="V40" s="23" t="n">
        <v>96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4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4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6</v>
      </c>
      <c r="P42" s="29" t="n">
        <v>88</v>
      </c>
      <c r="Q42" s="29" t="n">
        <v>106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4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14</v>
      </c>
      <c r="V43" s="29" t="n">
        <v>100</v>
      </c>
      <c r="W43" s="29" t="n">
        <v>71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2.75" hidden="false" customHeight="false" outlineLevel="0" collapsed="false">
      <c r="A44" s="27" t="s">
        <v>11</v>
      </c>
      <c r="B44" s="77" t="n">
        <v>4074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7</v>
      </c>
      <c r="W44" s="29" t="n">
        <v>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4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75</v>
      </c>
      <c r="P45" s="29" t="n">
        <v>105</v>
      </c>
      <c r="Q45" s="29" t="n">
        <v>75</v>
      </c>
      <c r="R45" s="29" t="n">
        <v>75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4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4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4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4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54</v>
      </c>
      <c r="P49" s="29" t="n">
        <v>84</v>
      </c>
      <c r="Q49" s="29" t="n">
        <v>63</v>
      </c>
      <c r="R49" s="29" t="n">
        <v>63</v>
      </c>
      <c r="S49" s="29" t="n">
        <v>63</v>
      </c>
      <c r="T49" s="29" t="n">
        <v>53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43</v>
      </c>
    </row>
    <row r="50" customFormat="false" ht="12.75" hidden="false" customHeight="false" outlineLevel="0" collapsed="false">
      <c r="A50" s="27" t="s">
        <v>17</v>
      </c>
      <c r="B50" s="77" t="n">
        <v>4074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3</v>
      </c>
      <c r="P50" s="29" t="n">
        <v>84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37</v>
      </c>
    </row>
    <row r="51" customFormat="false" ht="12.75" hidden="false" customHeight="false" outlineLevel="0" collapsed="false">
      <c r="A51" s="27" t="s">
        <v>18</v>
      </c>
      <c r="B51" s="77" t="n">
        <v>4074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54</v>
      </c>
      <c r="P51" s="29" t="n">
        <v>84</v>
      </c>
      <c r="Q51" s="29" t="n">
        <v>63</v>
      </c>
      <c r="R51" s="29" t="n">
        <v>63</v>
      </c>
      <c r="S51" s="29" t="n">
        <v>63</v>
      </c>
      <c r="T51" s="29" t="n">
        <v>53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43</v>
      </c>
    </row>
    <row r="52" customFormat="false" ht="12.75" hidden="false" customHeight="false" outlineLevel="0" collapsed="false">
      <c r="A52" s="27" t="s">
        <v>19</v>
      </c>
      <c r="B52" s="77" t="n">
        <v>40742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4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42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83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021</v>
      </c>
    </row>
    <row r="55" customFormat="false" ht="12.75" hidden="false" customHeight="false" outlineLevel="0" collapsed="false">
      <c r="A55" s="33" t="s">
        <v>22</v>
      </c>
      <c r="B55" s="78" t="n">
        <v>4074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4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275</v>
      </c>
      <c r="M57" s="36" t="n">
        <v>690</v>
      </c>
      <c r="N57" s="36" t="n">
        <v>903</v>
      </c>
      <c r="O57" s="36" t="n">
        <v>1251</v>
      </c>
      <c r="P57" s="36" t="n">
        <v>1481</v>
      </c>
      <c r="Q57" s="36" t="n">
        <v>1161</v>
      </c>
      <c r="R57" s="36" t="n">
        <v>974</v>
      </c>
      <c r="S57" s="36" t="n">
        <v>788</v>
      </c>
      <c r="T57" s="36" t="n">
        <v>658</v>
      </c>
      <c r="U57" s="36" t="n">
        <v>471</v>
      </c>
      <c r="V57" s="36" t="n">
        <v>375</v>
      </c>
      <c r="W57" s="36" t="n">
        <v>296</v>
      </c>
      <c r="X57" s="36" t="n">
        <v>505</v>
      </c>
      <c r="Y57" s="36" t="n">
        <v>282</v>
      </c>
      <c r="Z57" s="37" t="n">
        <v>102</v>
      </c>
      <c r="AA57" s="38" t="n">
        <v>0</v>
      </c>
      <c r="AB57" s="39" t="n">
        <v>11026</v>
      </c>
    </row>
    <row r="58" customFormat="false" ht="13.5" hidden="false" customHeight="false" outlineLevel="0" collapsed="false">
      <c r="A58" s="21" t="s">
        <v>7</v>
      </c>
      <c r="B58" s="76" t="n">
        <v>4074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9</v>
      </c>
      <c r="W58" s="23" t="n">
        <v>56</v>
      </c>
      <c r="X58" s="23" t="n">
        <v>105</v>
      </c>
      <c r="Y58" s="23" t="n">
        <v>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4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0</v>
      </c>
      <c r="O59" s="29" t="n">
        <v>105</v>
      </c>
      <c r="P59" s="29" t="n">
        <v>200</v>
      </c>
      <c r="Q59" s="29" t="n">
        <v>105</v>
      </c>
      <c r="R59" s="29" t="n">
        <v>105</v>
      </c>
      <c r="S59" s="29" t="n">
        <v>105</v>
      </c>
      <c r="T59" s="29" t="n">
        <v>10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4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55</v>
      </c>
      <c r="P60" s="29" t="n">
        <v>110</v>
      </c>
      <c r="Q60" s="29" t="n">
        <v>10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4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4</v>
      </c>
      <c r="S61" s="29" t="n">
        <v>100</v>
      </c>
      <c r="T61" s="29" t="n">
        <v>100</v>
      </c>
      <c r="U61" s="29" t="n">
        <v>100</v>
      </c>
      <c r="V61" s="29" t="n">
        <v>100</v>
      </c>
      <c r="W61" s="29" t="n">
        <v>100</v>
      </c>
      <c r="X61" s="29" t="n">
        <v>100</v>
      </c>
      <c r="Y61" s="29" t="n">
        <v>91</v>
      </c>
      <c r="Z61" s="30" t="n">
        <v>0</v>
      </c>
      <c r="AA61" s="31"/>
      <c r="AB61" s="32" t="n">
        <v>1985</v>
      </c>
    </row>
    <row r="62" customFormat="false" ht="12.75" hidden="false" customHeight="false" outlineLevel="0" collapsed="false">
      <c r="A62" s="27" t="s">
        <v>11</v>
      </c>
      <c r="B62" s="77" t="n">
        <v>4074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46</v>
      </c>
      <c r="M62" s="29" t="n">
        <v>80</v>
      </c>
      <c r="N62" s="29" t="n">
        <v>160</v>
      </c>
      <c r="O62" s="29" t="n">
        <v>146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68</v>
      </c>
      <c r="X62" s="29" t="n">
        <v>80</v>
      </c>
      <c r="Y62" s="29" t="n">
        <v>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4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75</v>
      </c>
      <c r="P63" s="29" t="n">
        <v>105</v>
      </c>
      <c r="Q63" s="29" t="n">
        <v>75</v>
      </c>
      <c r="R63" s="29" t="n">
        <v>75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4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4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4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4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8</v>
      </c>
    </row>
    <row r="68" customFormat="false" ht="12.75" hidden="false" customHeight="false" outlineLevel="0" collapsed="false">
      <c r="A68" s="27" t="s">
        <v>17</v>
      </c>
      <c r="B68" s="77" t="n">
        <v>4074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73</v>
      </c>
      <c r="O68" s="29" t="n">
        <v>63</v>
      </c>
      <c r="P68" s="29" t="n">
        <v>84</v>
      </c>
      <c r="Q68" s="29" t="n">
        <v>84</v>
      </c>
      <c r="R68" s="29" t="n">
        <v>63</v>
      </c>
      <c r="S68" s="29" t="n">
        <v>6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27</v>
      </c>
    </row>
    <row r="69" customFormat="false" ht="12.75" hidden="false" customHeight="false" outlineLevel="0" collapsed="false">
      <c r="A69" s="27" t="s">
        <v>18</v>
      </c>
      <c r="B69" s="77" t="n">
        <v>4074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73</v>
      </c>
      <c r="O69" s="29" t="n">
        <v>63</v>
      </c>
      <c r="P69" s="29" t="n">
        <v>84</v>
      </c>
      <c r="Q69" s="29" t="n">
        <v>84</v>
      </c>
      <c r="R69" s="29" t="n">
        <v>63</v>
      </c>
      <c r="S69" s="29" t="n">
        <v>61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428</v>
      </c>
    </row>
    <row r="70" customFormat="false" ht="12.75" hidden="false" customHeight="false" outlineLevel="0" collapsed="false">
      <c r="A70" s="27" t="s">
        <v>19</v>
      </c>
      <c r="B70" s="77" t="n">
        <v>40743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4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43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83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021</v>
      </c>
    </row>
    <row r="73" customFormat="false" ht="12.75" hidden="false" customHeight="false" outlineLevel="0" collapsed="false">
      <c r="A73" s="33" t="s">
        <v>22</v>
      </c>
      <c r="B73" s="78" t="n">
        <v>4074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4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368</v>
      </c>
      <c r="M75" s="36" t="n">
        <v>671</v>
      </c>
      <c r="N75" s="36" t="n">
        <v>984</v>
      </c>
      <c r="O75" s="36" t="n">
        <v>1281</v>
      </c>
      <c r="P75" s="36" t="n">
        <v>1502</v>
      </c>
      <c r="Q75" s="36" t="n">
        <v>1297</v>
      </c>
      <c r="R75" s="36" t="n">
        <v>857</v>
      </c>
      <c r="S75" s="36" t="n">
        <v>683</v>
      </c>
      <c r="T75" s="36" t="n">
        <v>562</v>
      </c>
      <c r="U75" s="36" t="n">
        <v>457</v>
      </c>
      <c r="V75" s="36" t="n">
        <v>311</v>
      </c>
      <c r="W75" s="36" t="n">
        <v>449</v>
      </c>
      <c r="X75" s="36" t="n">
        <v>610</v>
      </c>
      <c r="Y75" s="36" t="n">
        <v>193</v>
      </c>
      <c r="Z75" s="37" t="n">
        <v>102</v>
      </c>
      <c r="AA75" s="38" t="n">
        <v>0</v>
      </c>
      <c r="AB75" s="39" t="n">
        <v>11141</v>
      </c>
    </row>
    <row r="76" customFormat="false" ht="13.5" hidden="false" customHeight="false" outlineLevel="0" collapsed="false">
      <c r="A76" s="21" t="s">
        <v>7</v>
      </c>
      <c r="B76" s="76" t="n">
        <v>4074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53</v>
      </c>
      <c r="N76" s="23" t="n">
        <v>220</v>
      </c>
      <c r="O76" s="23" t="n">
        <v>240</v>
      </c>
      <c r="P76" s="23" t="n">
        <v>246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1</v>
      </c>
      <c r="V76" s="23" t="n">
        <v>0</v>
      </c>
      <c r="W76" s="23" t="n">
        <v>0</v>
      </c>
      <c r="X76" s="23" t="n">
        <v>120</v>
      </c>
      <c r="Y76" s="23" t="n">
        <v>0</v>
      </c>
      <c r="Z76" s="24" t="n">
        <v>0</v>
      </c>
      <c r="AA76" s="25"/>
      <c r="AB76" s="26" t="n">
        <v>1810</v>
      </c>
    </row>
    <row r="77" customFormat="false" ht="12.75" hidden="false" customHeight="false" outlineLevel="0" collapsed="false">
      <c r="A77" s="27" t="s">
        <v>8</v>
      </c>
      <c r="B77" s="77" t="n">
        <v>4074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53</v>
      </c>
      <c r="Q77" s="29" t="n">
        <v>165</v>
      </c>
      <c r="R77" s="29" t="n">
        <v>89</v>
      </c>
      <c r="S77" s="29" t="n">
        <v>73</v>
      </c>
      <c r="T77" s="29" t="n">
        <v>5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45</v>
      </c>
    </row>
    <row r="78" customFormat="false" ht="12.75" hidden="false" customHeight="false" outlineLevel="0" collapsed="false">
      <c r="A78" s="27" t="s">
        <v>9</v>
      </c>
      <c r="B78" s="77" t="n">
        <v>4074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110</v>
      </c>
      <c r="P78" s="29" t="n">
        <v>110</v>
      </c>
      <c r="Q78" s="29" t="n">
        <v>110</v>
      </c>
      <c r="R78" s="29" t="n">
        <v>55</v>
      </c>
      <c r="S78" s="29" t="n">
        <v>55</v>
      </c>
      <c r="T78" s="29" t="n">
        <v>55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15</v>
      </c>
    </row>
    <row r="79" customFormat="false" ht="12.75" hidden="false" customHeight="false" outlineLevel="0" collapsed="false">
      <c r="A79" s="27" t="s">
        <v>10</v>
      </c>
      <c r="B79" s="77" t="n">
        <v>4074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2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2</v>
      </c>
      <c r="T79" s="29" t="n">
        <v>100</v>
      </c>
      <c r="U79" s="29" t="n">
        <v>100</v>
      </c>
      <c r="V79" s="29" t="n">
        <v>73</v>
      </c>
      <c r="W79" s="29" t="n">
        <v>118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2.75" hidden="false" customHeight="false" outlineLevel="0" collapsed="false">
      <c r="A80" s="27" t="s">
        <v>11</v>
      </c>
      <c r="B80" s="77" t="n">
        <v>4074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4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0</v>
      </c>
      <c r="X80" s="29" t="n">
        <v>80</v>
      </c>
      <c r="Y80" s="29" t="n">
        <v>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4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0</v>
      </c>
      <c r="O81" s="29" t="n">
        <v>75</v>
      </c>
      <c r="P81" s="29" t="n">
        <v>75</v>
      </c>
      <c r="Q81" s="29" t="n">
        <v>75</v>
      </c>
      <c r="R81" s="29" t="n">
        <v>75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4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4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4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4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80</v>
      </c>
      <c r="O85" s="29" t="n">
        <v>62</v>
      </c>
      <c r="P85" s="29" t="n">
        <v>84</v>
      </c>
      <c r="Q85" s="29" t="n">
        <v>84</v>
      </c>
      <c r="R85" s="29" t="n">
        <v>63</v>
      </c>
      <c r="S85" s="29" t="n">
        <v>63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36</v>
      </c>
    </row>
    <row r="86" customFormat="false" ht="12.75" hidden="false" customHeight="false" outlineLevel="0" collapsed="false">
      <c r="A86" s="27" t="s">
        <v>17</v>
      </c>
      <c r="B86" s="77" t="n">
        <v>4074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2</v>
      </c>
      <c r="P86" s="29" t="n">
        <v>84</v>
      </c>
      <c r="Q86" s="29" t="n">
        <v>84</v>
      </c>
      <c r="R86" s="29" t="n">
        <v>63</v>
      </c>
      <c r="S86" s="29" t="n">
        <v>6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356</v>
      </c>
    </row>
    <row r="87" customFormat="false" ht="12.75" hidden="false" customHeight="false" outlineLevel="0" collapsed="false">
      <c r="A87" s="27" t="s">
        <v>18</v>
      </c>
      <c r="B87" s="77" t="n">
        <v>4074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3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31</v>
      </c>
    </row>
    <row r="88" customFormat="false" ht="12.75" hidden="false" customHeight="false" outlineLevel="0" collapsed="false">
      <c r="A88" s="27" t="s">
        <v>19</v>
      </c>
      <c r="B88" s="77" t="n">
        <v>40744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4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44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9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22</v>
      </c>
    </row>
    <row r="91" customFormat="false" ht="12.75" hidden="false" customHeight="false" outlineLevel="0" collapsed="false">
      <c r="A91" s="33" t="s">
        <v>22</v>
      </c>
      <c r="B91" s="78" t="n">
        <v>4074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4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32</v>
      </c>
      <c r="M93" s="36" t="n">
        <v>782</v>
      </c>
      <c r="N93" s="36" t="n">
        <v>1054</v>
      </c>
      <c r="O93" s="36" t="n">
        <v>1311</v>
      </c>
      <c r="P93" s="36" t="n">
        <v>1527</v>
      </c>
      <c r="Q93" s="36" t="n">
        <v>1351</v>
      </c>
      <c r="R93" s="36" t="n">
        <v>925</v>
      </c>
      <c r="S93" s="36" t="n">
        <v>658</v>
      </c>
      <c r="T93" s="36" t="n">
        <v>507</v>
      </c>
      <c r="U93" s="36" t="n">
        <v>393</v>
      </c>
      <c r="V93" s="36" t="n">
        <v>223</v>
      </c>
      <c r="W93" s="36" t="n">
        <v>343</v>
      </c>
      <c r="X93" s="36" t="n">
        <v>625</v>
      </c>
      <c r="Y93" s="36" t="n">
        <v>240</v>
      </c>
      <c r="Z93" s="37" t="n">
        <v>102</v>
      </c>
      <c r="AA93" s="38" t="n">
        <v>0</v>
      </c>
      <c r="AB93" s="39" t="n">
        <v>11287</v>
      </c>
    </row>
    <row r="94" customFormat="false" ht="13.5" hidden="false" customHeight="false" outlineLevel="0" collapsed="false">
      <c r="A94" s="21" t="s">
        <v>7</v>
      </c>
      <c r="B94" s="76" t="n">
        <v>4074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49</v>
      </c>
      <c r="O94" s="23" t="n">
        <v>222</v>
      </c>
      <c r="P94" s="23" t="n">
        <v>240</v>
      </c>
      <c r="Q94" s="23" t="n">
        <v>240</v>
      </c>
      <c r="R94" s="23" t="n">
        <v>213</v>
      </c>
      <c r="S94" s="23" t="n">
        <v>124</v>
      </c>
      <c r="T94" s="23" t="n">
        <v>120</v>
      </c>
      <c r="U94" s="23" t="n">
        <v>142</v>
      </c>
      <c r="V94" s="23" t="n">
        <v>0</v>
      </c>
      <c r="W94" s="23" t="n">
        <v>0</v>
      </c>
      <c r="X94" s="23" t="n">
        <v>120</v>
      </c>
      <c r="Y94" s="23" t="n">
        <v>0</v>
      </c>
      <c r="Z94" s="24" t="n">
        <v>0</v>
      </c>
      <c r="AA94" s="25"/>
      <c r="AB94" s="26" t="n">
        <v>1810</v>
      </c>
    </row>
    <row r="95" customFormat="false" ht="12.75" hidden="false" customHeight="false" outlineLevel="0" collapsed="false">
      <c r="A95" s="27" t="s">
        <v>8</v>
      </c>
      <c r="B95" s="77" t="n">
        <v>4074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27</v>
      </c>
      <c r="N95" s="29" t="n">
        <v>105</v>
      </c>
      <c r="O95" s="29" t="n">
        <v>105</v>
      </c>
      <c r="P95" s="29" t="n">
        <v>135</v>
      </c>
      <c r="Q95" s="29" t="n">
        <v>163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45</v>
      </c>
    </row>
    <row r="96" customFormat="false" ht="12.75" hidden="false" customHeight="false" outlineLevel="0" collapsed="false">
      <c r="A96" s="27" t="s">
        <v>9</v>
      </c>
      <c r="B96" s="77" t="n">
        <v>4074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65</v>
      </c>
      <c r="P96" s="29" t="n">
        <v>110</v>
      </c>
      <c r="Q96" s="29" t="n">
        <v>110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15</v>
      </c>
    </row>
    <row r="97" customFormat="false" ht="12.75" hidden="false" customHeight="false" outlineLevel="0" collapsed="false">
      <c r="A97" s="27" t="s">
        <v>10</v>
      </c>
      <c r="B97" s="77" t="n">
        <v>4074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79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87</v>
      </c>
      <c r="U97" s="29" t="n">
        <v>100</v>
      </c>
      <c r="V97" s="29" t="n">
        <v>0</v>
      </c>
      <c r="W97" s="29" t="n">
        <v>102</v>
      </c>
      <c r="X97" s="29" t="n">
        <v>100</v>
      </c>
      <c r="Y97" s="29" t="n">
        <v>36</v>
      </c>
      <c r="Z97" s="30" t="n">
        <v>0</v>
      </c>
      <c r="AA97" s="31"/>
      <c r="AB97" s="32" t="n">
        <v>1904</v>
      </c>
    </row>
    <row r="98" customFormat="false" ht="12.75" hidden="false" customHeight="false" outlineLevel="0" collapsed="false">
      <c r="A98" s="27" t="s">
        <v>11</v>
      </c>
      <c r="B98" s="77" t="n">
        <v>4074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22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18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4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105</v>
      </c>
      <c r="Q99" s="29" t="n">
        <v>75</v>
      </c>
      <c r="R99" s="29" t="n">
        <v>0</v>
      </c>
      <c r="S99" s="29" t="n">
        <v>75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4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4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4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4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4</v>
      </c>
      <c r="O103" s="29" t="n">
        <v>84</v>
      </c>
      <c r="P103" s="29" t="n">
        <v>84</v>
      </c>
      <c r="Q103" s="29" t="n">
        <v>66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61</v>
      </c>
    </row>
    <row r="104" customFormat="false" ht="12.75" hidden="false" customHeight="false" outlineLevel="0" collapsed="false">
      <c r="A104" s="27" t="s">
        <v>17</v>
      </c>
      <c r="B104" s="77" t="n">
        <v>4074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65</v>
      </c>
      <c r="O104" s="29" t="n">
        <v>84</v>
      </c>
      <c r="P104" s="29" t="n">
        <v>84</v>
      </c>
      <c r="Q104" s="29" t="n">
        <v>67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300</v>
      </c>
    </row>
    <row r="105" customFormat="false" ht="12.75" hidden="false" customHeight="false" outlineLevel="0" collapsed="false">
      <c r="A105" s="27" t="s">
        <v>18</v>
      </c>
      <c r="B105" s="77" t="n">
        <v>4074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5</v>
      </c>
      <c r="O105" s="29" t="n">
        <v>84</v>
      </c>
      <c r="P105" s="29" t="n">
        <v>84</v>
      </c>
      <c r="Q105" s="29" t="n">
        <v>66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62</v>
      </c>
    </row>
    <row r="106" customFormat="false" ht="12.75" hidden="false" customHeight="false" outlineLevel="0" collapsed="false">
      <c r="A106" s="27" t="s">
        <v>19</v>
      </c>
      <c r="B106" s="77" t="n">
        <v>40745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4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45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9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22</v>
      </c>
    </row>
    <row r="109" customFormat="false" ht="12.75" hidden="false" customHeight="false" outlineLevel="0" collapsed="false">
      <c r="A109" s="33" t="s">
        <v>22</v>
      </c>
      <c r="B109" s="78" t="n">
        <v>4074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4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382</v>
      </c>
      <c r="M111" s="36" t="n">
        <v>710</v>
      </c>
      <c r="N111" s="36" t="n">
        <v>1017</v>
      </c>
      <c r="O111" s="36" t="n">
        <v>1313</v>
      </c>
      <c r="P111" s="36" t="n">
        <v>1533</v>
      </c>
      <c r="Q111" s="36" t="n">
        <v>1296</v>
      </c>
      <c r="R111" s="36" t="n">
        <v>899</v>
      </c>
      <c r="S111" s="36" t="n">
        <v>641</v>
      </c>
      <c r="T111" s="36" t="n">
        <v>544</v>
      </c>
      <c r="U111" s="36" t="n">
        <v>479</v>
      </c>
      <c r="V111" s="36" t="n">
        <v>268</v>
      </c>
      <c r="W111" s="36" t="n">
        <v>407</v>
      </c>
      <c r="X111" s="36" t="n">
        <v>625</v>
      </c>
      <c r="Y111" s="36" t="n">
        <v>176</v>
      </c>
      <c r="Z111" s="37" t="n">
        <v>102</v>
      </c>
      <c r="AA111" s="38" t="n">
        <v>0</v>
      </c>
      <c r="AB111" s="39" t="n">
        <v>11206</v>
      </c>
    </row>
    <row r="112" customFormat="false" ht="13.5" hidden="false" customHeight="false" outlineLevel="0" collapsed="false">
      <c r="A112" s="21" t="s">
        <v>7</v>
      </c>
      <c r="B112" s="76" t="n">
        <v>4074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229</v>
      </c>
      <c r="O112" s="23" t="n">
        <v>207</v>
      </c>
      <c r="P112" s="23" t="n">
        <v>177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50</v>
      </c>
      <c r="X112" s="23" t="n">
        <v>120</v>
      </c>
      <c r="Y112" s="23" t="n">
        <v>67</v>
      </c>
      <c r="Z112" s="24" t="n">
        <v>0</v>
      </c>
      <c r="AA112" s="25"/>
      <c r="AB112" s="26" t="n">
        <v>1810</v>
      </c>
    </row>
    <row r="113" customFormat="false" ht="12.75" hidden="false" customHeight="false" outlineLevel="0" collapsed="false">
      <c r="A113" s="27" t="s">
        <v>8</v>
      </c>
      <c r="B113" s="77" t="n">
        <v>4074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62</v>
      </c>
      <c r="Q113" s="29" t="n">
        <v>105</v>
      </c>
      <c r="R113" s="29" t="n">
        <v>105</v>
      </c>
      <c r="S113" s="29" t="n">
        <v>105</v>
      </c>
      <c r="T113" s="29" t="n">
        <v>53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45</v>
      </c>
    </row>
    <row r="114" customFormat="false" ht="12.75" hidden="false" customHeight="false" outlineLevel="0" collapsed="false">
      <c r="A114" s="27" t="s">
        <v>9</v>
      </c>
      <c r="B114" s="77" t="n">
        <v>4074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107</v>
      </c>
      <c r="P114" s="29" t="n">
        <v>110</v>
      </c>
      <c r="Q114" s="29" t="n">
        <v>68</v>
      </c>
      <c r="R114" s="29" t="n">
        <v>55</v>
      </c>
      <c r="S114" s="29" t="n">
        <v>55</v>
      </c>
      <c r="T114" s="29" t="n">
        <v>55</v>
      </c>
      <c r="U114" s="29" t="n">
        <v>0</v>
      </c>
      <c r="V114" s="29" t="n">
        <v>0</v>
      </c>
      <c r="W114" s="29" t="n">
        <v>0</v>
      </c>
      <c r="X114" s="29" t="n">
        <v>55</v>
      </c>
      <c r="Y114" s="29" t="n">
        <v>0</v>
      </c>
      <c r="Z114" s="30" t="n">
        <v>0</v>
      </c>
      <c r="AA114" s="31"/>
      <c r="AB114" s="32" t="n">
        <v>615</v>
      </c>
    </row>
    <row r="115" customFormat="false" ht="12.75" hidden="false" customHeight="false" outlineLevel="0" collapsed="false">
      <c r="A115" s="27" t="s">
        <v>10</v>
      </c>
      <c r="B115" s="77" t="n">
        <v>4074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69</v>
      </c>
      <c r="S115" s="29" t="n">
        <v>100</v>
      </c>
      <c r="T115" s="29" t="n">
        <v>100</v>
      </c>
      <c r="U115" s="29" t="n">
        <v>100</v>
      </c>
      <c r="V115" s="29" t="n">
        <v>0</v>
      </c>
      <c r="W115" s="29" t="n">
        <v>93</v>
      </c>
      <c r="X115" s="29" t="n">
        <v>142</v>
      </c>
      <c r="Y115" s="29" t="n">
        <v>100</v>
      </c>
      <c r="Z115" s="30" t="n">
        <v>0</v>
      </c>
      <c r="AA115" s="31"/>
      <c r="AB115" s="32" t="n">
        <v>1904</v>
      </c>
    </row>
    <row r="116" customFormat="false" ht="12.75" hidden="false" customHeight="false" outlineLevel="0" collapsed="false">
      <c r="A116" s="27" t="s">
        <v>11</v>
      </c>
      <c r="B116" s="77" t="n">
        <v>4074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56</v>
      </c>
      <c r="M116" s="29" t="n">
        <v>80</v>
      </c>
      <c r="N116" s="29" t="n">
        <v>139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0</v>
      </c>
      <c r="V116" s="29" t="n">
        <v>65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4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105</v>
      </c>
      <c r="Q117" s="29" t="n">
        <v>75</v>
      </c>
      <c r="R117" s="29" t="n">
        <v>75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4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4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4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4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52</v>
      </c>
      <c r="P121" s="29" t="n">
        <v>84</v>
      </c>
      <c r="Q121" s="29" t="n">
        <v>63</v>
      </c>
      <c r="R121" s="29" t="n">
        <v>63</v>
      </c>
      <c r="S121" s="29" t="n">
        <v>55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43</v>
      </c>
    </row>
    <row r="122" customFormat="false" ht="12.75" hidden="false" customHeight="false" outlineLevel="0" collapsed="false">
      <c r="A122" s="27" t="s">
        <v>17</v>
      </c>
      <c r="B122" s="77" t="n">
        <v>4074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52</v>
      </c>
      <c r="P122" s="29" t="n">
        <v>84</v>
      </c>
      <c r="Q122" s="29" t="n">
        <v>63</v>
      </c>
      <c r="R122" s="29" t="n">
        <v>63</v>
      </c>
      <c r="S122" s="29" t="n">
        <v>55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43</v>
      </c>
    </row>
    <row r="123" customFormat="false" ht="12.75" hidden="false" customHeight="false" outlineLevel="0" collapsed="false">
      <c r="A123" s="27" t="s">
        <v>18</v>
      </c>
      <c r="B123" s="77" t="n">
        <v>4074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3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37</v>
      </c>
    </row>
    <row r="124" customFormat="false" ht="12.75" hidden="false" customHeight="false" outlineLevel="0" collapsed="false">
      <c r="A124" s="27" t="s">
        <v>19</v>
      </c>
      <c r="B124" s="77" t="n">
        <v>40746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4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46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9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22</v>
      </c>
    </row>
    <row r="127" customFormat="false" ht="12.75" hidden="false" customHeight="false" outlineLevel="0" collapsed="false">
      <c r="A127" s="33" t="s">
        <v>22</v>
      </c>
      <c r="B127" s="78" t="n">
        <v>4074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4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296</v>
      </c>
      <c r="M129" s="36" t="n">
        <v>835</v>
      </c>
      <c r="N129" s="36" t="n">
        <v>1088</v>
      </c>
      <c r="O129" s="36" t="n">
        <v>1256</v>
      </c>
      <c r="P129" s="36" t="n">
        <v>1501</v>
      </c>
      <c r="Q129" s="36" t="n">
        <v>1223</v>
      </c>
      <c r="R129" s="36" t="n">
        <v>930</v>
      </c>
      <c r="S129" s="36" t="n">
        <v>672</v>
      </c>
      <c r="T129" s="36" t="n">
        <v>510</v>
      </c>
      <c r="U129" s="36" t="n">
        <v>322</v>
      </c>
      <c r="V129" s="36" t="n">
        <v>335</v>
      </c>
      <c r="W129" s="36" t="n">
        <v>408</v>
      </c>
      <c r="X129" s="36" t="n">
        <v>722</v>
      </c>
      <c r="Y129" s="36" t="n">
        <v>307</v>
      </c>
      <c r="Z129" s="37" t="n">
        <v>102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7T04:42:13Z</dcterms:created>
  <dc:creator>vgountis</dc:creator>
  <dc:description/>
  <dc:language>en-US</dc:language>
  <cp:lastModifiedBy>vgountis</cp:lastModifiedBy>
  <dcterms:modified xsi:type="dcterms:W3CDTF">2011-07-17T04:42:13Z</dcterms:modified>
  <cp:revision>0</cp:revision>
  <dc:subject/>
  <dc:title/>
</cp:coreProperties>
</file>