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7Mandatory_Waters" sheetId="1" state="visible" r:id="rId2"/>
    <sheet name="201107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120</v>
      </c>
      <c r="S5" s="23" t="n">
        <v>120</v>
      </c>
      <c r="T5" s="23" t="n">
        <v>50</v>
      </c>
      <c r="U5" s="23" t="n">
        <v>58</v>
      </c>
      <c r="V5" s="23" t="n">
        <v>52</v>
      </c>
      <c r="W5" s="23" t="n">
        <v>120</v>
      </c>
      <c r="X5" s="23" t="n">
        <v>120</v>
      </c>
      <c r="Y5" s="23" t="n">
        <v>120</v>
      </c>
      <c r="Z5" s="24" t="n">
        <v>12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105</v>
      </c>
      <c r="Q6" s="29" t="n">
        <v>50</v>
      </c>
      <c r="R6" s="29" t="n">
        <v>0</v>
      </c>
      <c r="S6" s="29" t="n">
        <v>0</v>
      </c>
      <c r="T6" s="29" t="n">
        <v>0</v>
      </c>
      <c r="U6" s="29" t="n">
        <v>105</v>
      </c>
      <c r="V6" s="29" t="n">
        <v>60</v>
      </c>
      <c r="W6" s="29" t="n">
        <v>105</v>
      </c>
      <c r="X6" s="29" t="n">
        <v>105</v>
      </c>
      <c r="Y6" s="29" t="n">
        <v>105</v>
      </c>
      <c r="Z6" s="30" t="n">
        <v>50</v>
      </c>
      <c r="AA6" s="31"/>
      <c r="AB6" s="32" t="n">
        <v>790</v>
      </c>
    </row>
    <row r="7" customFormat="false" ht="12.75" hidden="false" customHeight="false" outlineLevel="0" collapsed="false">
      <c r="B7" s="27" t="s">
        <v>9</v>
      </c>
      <c r="C7" s="28" t="n">
        <v>110</v>
      </c>
      <c r="D7" s="29" t="n">
        <v>75</v>
      </c>
      <c r="E7" s="29" t="n">
        <v>55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100</v>
      </c>
      <c r="E8" s="29" t="n">
        <v>10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00</v>
      </c>
      <c r="O8" s="29" t="n">
        <v>184</v>
      </c>
      <c r="P8" s="29" t="n">
        <v>100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1</v>
      </c>
      <c r="Y8" s="29" t="n">
        <v>200</v>
      </c>
      <c r="Z8" s="30" t="n">
        <v>100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8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6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75</v>
      </c>
      <c r="S10" s="29" t="n">
        <v>3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75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12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6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74</v>
      </c>
      <c r="Z14" s="30" t="n">
        <v>63</v>
      </c>
      <c r="AA14" s="31"/>
      <c r="AB14" s="32" t="n">
        <v>263</v>
      </c>
    </row>
    <row r="15" customFormat="false" ht="12.75" hidden="false" customHeight="false" outlineLevel="0" collapsed="false">
      <c r="B15" s="27" t="s">
        <v>17</v>
      </c>
      <c r="C15" s="28" t="n">
        <v>6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74</v>
      </c>
      <c r="Z15" s="30" t="n">
        <v>63</v>
      </c>
      <c r="AA15" s="31"/>
      <c r="AB15" s="32" t="n">
        <v>2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74</v>
      </c>
      <c r="Z16" s="30" t="n">
        <v>0</v>
      </c>
      <c r="AA16" s="31"/>
      <c r="AB16" s="32" t="n">
        <v>74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12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08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750</v>
      </c>
      <c r="D22" s="36" t="n">
        <v>344</v>
      </c>
      <c r="E22" s="36" t="n">
        <v>311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102</v>
      </c>
      <c r="M22" s="36" t="n">
        <v>302</v>
      </c>
      <c r="N22" s="36" t="n">
        <v>469</v>
      </c>
      <c r="O22" s="36" t="n">
        <v>658</v>
      </c>
      <c r="P22" s="36" t="n">
        <v>659</v>
      </c>
      <c r="Q22" s="36" t="n">
        <v>434</v>
      </c>
      <c r="R22" s="36" t="n">
        <v>532</v>
      </c>
      <c r="S22" s="36" t="n">
        <v>432</v>
      </c>
      <c r="T22" s="36" t="n">
        <v>332</v>
      </c>
      <c r="U22" s="36" t="n">
        <v>445</v>
      </c>
      <c r="V22" s="36" t="n">
        <v>384</v>
      </c>
      <c r="W22" s="36" t="n">
        <v>630</v>
      </c>
      <c r="X22" s="36" t="n">
        <v>932</v>
      </c>
      <c r="Y22" s="36" t="n">
        <v>904</v>
      </c>
      <c r="Z22" s="37" t="n">
        <v>653</v>
      </c>
      <c r="AA22" s="38" t="n">
        <v>0</v>
      </c>
      <c r="AB22" s="39" t="n">
        <v>982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120</v>
      </c>
      <c r="E25" s="23" t="n">
        <v>3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59</v>
      </c>
      <c r="O25" s="23" t="n">
        <v>86</v>
      </c>
      <c r="P25" s="23" t="n">
        <v>82</v>
      </c>
      <c r="Q25" s="23" t="n">
        <v>70</v>
      </c>
      <c r="R25" s="23" t="n">
        <v>101</v>
      </c>
      <c r="S25" s="23" t="n">
        <v>92</v>
      </c>
      <c r="T25" s="23" t="n">
        <v>120</v>
      </c>
      <c r="U25" s="23" t="n">
        <v>12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36</v>
      </c>
      <c r="X26" s="29" t="n">
        <v>210</v>
      </c>
      <c r="Y26" s="29" t="n">
        <v>124</v>
      </c>
      <c r="Z26" s="30" t="n">
        <v>105</v>
      </c>
      <c r="AA26" s="31"/>
      <c r="AB26" s="44" t="n">
        <v>79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5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34</v>
      </c>
      <c r="Q27" s="29" t="n">
        <v>25</v>
      </c>
      <c r="R27" s="29" t="n">
        <v>25</v>
      </c>
      <c r="S27" s="29" t="n">
        <v>25</v>
      </c>
      <c r="T27" s="29" t="n">
        <v>0</v>
      </c>
      <c r="U27" s="29" t="n">
        <v>0</v>
      </c>
      <c r="V27" s="29" t="n">
        <v>25</v>
      </c>
      <c r="W27" s="29" t="n">
        <v>51</v>
      </c>
      <c r="X27" s="29" t="n">
        <v>55</v>
      </c>
      <c r="Y27" s="29" t="n">
        <v>55</v>
      </c>
      <c r="Z27" s="30" t="n">
        <v>55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85</v>
      </c>
      <c r="E28" s="29" t="n">
        <v>10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00</v>
      </c>
      <c r="O28" s="29" t="n">
        <v>100</v>
      </c>
      <c r="P28" s="29" t="n">
        <v>100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34</v>
      </c>
      <c r="V28" s="29" t="n">
        <v>50</v>
      </c>
      <c r="W28" s="29" t="n">
        <v>100</v>
      </c>
      <c r="X28" s="29" t="n">
        <v>200</v>
      </c>
      <c r="Y28" s="29" t="n">
        <v>200</v>
      </c>
      <c r="Z28" s="30" t="n">
        <v>116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50</v>
      </c>
      <c r="N29" s="29" t="n">
        <v>80</v>
      </c>
      <c r="O29" s="29" t="n">
        <v>152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4</v>
      </c>
      <c r="U29" s="29" t="n">
        <v>0</v>
      </c>
      <c r="V29" s="29" t="n">
        <v>14</v>
      </c>
      <c r="W29" s="29" t="n">
        <v>80</v>
      </c>
      <c r="X29" s="29" t="n">
        <v>160</v>
      </c>
      <c r="Y29" s="29" t="n">
        <v>160</v>
      </c>
      <c r="Z29" s="30" t="n">
        <v>16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75</v>
      </c>
      <c r="D30" s="29" t="n">
        <v>3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75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12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51</v>
      </c>
      <c r="D34" s="29" t="n">
        <v>7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63</v>
      </c>
      <c r="Z34" s="30" t="n">
        <v>63</v>
      </c>
      <c r="AA34" s="31"/>
      <c r="AB34" s="44" t="n">
        <v>310</v>
      </c>
    </row>
    <row r="35" customFormat="false" ht="12.75" hidden="false" customHeight="false" outlineLevel="0" collapsed="false">
      <c r="B35" s="27" t="s">
        <v>17</v>
      </c>
      <c r="C35" s="28" t="n">
        <v>51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51</v>
      </c>
    </row>
    <row r="36" customFormat="false" ht="12.75" hidden="false" customHeight="false" outlineLevel="0" collapsed="false">
      <c r="B36" s="27" t="s">
        <v>18</v>
      </c>
      <c r="C36" s="28" t="n">
        <v>5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63</v>
      </c>
      <c r="Z36" s="30" t="n">
        <v>63</v>
      </c>
      <c r="AA36" s="31"/>
      <c r="AB36" s="44" t="n">
        <v>239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112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08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716</v>
      </c>
      <c r="D42" s="36" t="n">
        <v>549</v>
      </c>
      <c r="E42" s="36" t="n">
        <v>20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102</v>
      </c>
      <c r="M42" s="36" t="n">
        <v>161</v>
      </c>
      <c r="N42" s="36" t="n">
        <v>528</v>
      </c>
      <c r="O42" s="36" t="n">
        <v>732</v>
      </c>
      <c r="P42" s="36" t="n">
        <v>720</v>
      </c>
      <c r="Q42" s="36" t="n">
        <v>529</v>
      </c>
      <c r="R42" s="36" t="n">
        <v>408</v>
      </c>
      <c r="S42" s="36" t="n">
        <v>399</v>
      </c>
      <c r="T42" s="36" t="n">
        <v>406</v>
      </c>
      <c r="U42" s="36" t="n">
        <v>356</v>
      </c>
      <c r="V42" s="36" t="n">
        <v>237</v>
      </c>
      <c r="W42" s="36" t="n">
        <v>492</v>
      </c>
      <c r="X42" s="36" t="n">
        <v>1151</v>
      </c>
      <c r="Y42" s="36" t="n">
        <v>842</v>
      </c>
      <c r="Z42" s="37" t="n">
        <v>739</v>
      </c>
      <c r="AA42" s="38" t="n">
        <v>0</v>
      </c>
      <c r="AB42" s="39" t="n">
        <v>982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0470795172772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747765780229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851678468899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6837905387093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076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6102473498233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812807881773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7278863232682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7278863232682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7278863232682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68559445252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478311688311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5939632107023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2.7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2.7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2.7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2.7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2.7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2.7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3.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2.7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2.7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2.7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2.7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2.7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2.7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3.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2.7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2.7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2.7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2.7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3.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2.7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2.7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2.7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2.7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3.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2.7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2.7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2.7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2.7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2.7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2.7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2.7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3.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2.7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2.7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2.7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2.7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2.7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2.7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2.7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3.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2.7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2.7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2.7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2.7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2.7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2.7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2.7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6T04:32:59Z</dcterms:created>
  <dc:creator>vgountis</dc:creator>
  <dc:description/>
  <dc:language>en-US</dc:language>
  <cp:lastModifiedBy>vgountis</cp:lastModifiedBy>
  <dcterms:modified xsi:type="dcterms:W3CDTF">2011-07-16T04:32:59Z</dcterms:modified>
  <cp:revision>0</cp:revision>
  <dc:subject/>
  <dc:title/>
</cp:coreProperties>
</file>