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6Mandatory_Waters" sheetId="1" state="visible" r:id="rId2"/>
    <sheet name="201107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7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125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7</v>
      </c>
      <c r="T5" s="23" t="n">
        <v>153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25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33</v>
      </c>
      <c r="N6" s="29" t="n">
        <v>105</v>
      </c>
      <c r="O6" s="29" t="n">
        <v>131</v>
      </c>
      <c r="P6" s="29" t="n">
        <v>105</v>
      </c>
      <c r="Q6" s="29" t="n">
        <v>116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00</v>
      </c>
    </row>
    <row r="7" customFormat="false" ht="14.2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25</v>
      </c>
      <c r="W7" s="29" t="n">
        <v>35</v>
      </c>
      <c r="X7" s="29" t="n">
        <v>55</v>
      </c>
      <c r="Y7" s="29" t="n">
        <v>55</v>
      </c>
      <c r="Z7" s="30" t="n">
        <v>25</v>
      </c>
      <c r="AA7" s="31"/>
      <c r="AB7" s="32" t="n">
        <v>580</v>
      </c>
    </row>
    <row r="8" customFormat="false" ht="14.25" hidden="false" customHeight="false" outlineLevel="0" collapsed="false">
      <c r="B8" s="27" t="s">
        <v>10</v>
      </c>
      <c r="C8" s="28" t="n">
        <v>141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200</v>
      </c>
      <c r="P8" s="29" t="n">
        <v>200</v>
      </c>
      <c r="Q8" s="29" t="n">
        <v>135</v>
      </c>
      <c r="R8" s="29" t="n">
        <v>109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1985</v>
      </c>
    </row>
    <row r="9" customFormat="false" ht="14.2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6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105</v>
      </c>
      <c r="P10" s="29" t="n">
        <v>75</v>
      </c>
      <c r="Q10" s="29" t="n">
        <v>75</v>
      </c>
      <c r="R10" s="29" t="n">
        <v>0</v>
      </c>
      <c r="S10" s="29" t="n">
        <v>75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5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9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8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55</v>
      </c>
      <c r="Z15" s="30" t="n">
        <v>0</v>
      </c>
      <c r="AA15" s="31"/>
      <c r="AB15" s="32" t="n">
        <v>465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2</v>
      </c>
      <c r="O16" s="29" t="n">
        <v>67</v>
      </c>
      <c r="P16" s="29" t="n">
        <v>64</v>
      </c>
      <c r="Q16" s="29" t="n">
        <v>84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9</v>
      </c>
      <c r="Y16" s="29" t="n">
        <v>0</v>
      </c>
      <c r="Z16" s="30" t="n">
        <v>0</v>
      </c>
      <c r="AA16" s="31"/>
      <c r="AB16" s="32" t="n">
        <v>409</v>
      </c>
    </row>
    <row r="17" customFormat="false" ht="14.2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4.2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112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88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503</v>
      </c>
      <c r="D22" s="36" t="n">
        <v>26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387</v>
      </c>
      <c r="M22" s="36" t="n">
        <v>544</v>
      </c>
      <c r="N22" s="36" t="n">
        <v>838</v>
      </c>
      <c r="O22" s="36" t="n">
        <v>1060</v>
      </c>
      <c r="P22" s="36" t="n">
        <v>1159</v>
      </c>
      <c r="Q22" s="36" t="n">
        <v>982</v>
      </c>
      <c r="R22" s="36" t="n">
        <v>697</v>
      </c>
      <c r="S22" s="36" t="n">
        <v>539</v>
      </c>
      <c r="T22" s="36" t="n">
        <v>435</v>
      </c>
      <c r="U22" s="36" t="n">
        <v>402</v>
      </c>
      <c r="V22" s="36" t="n">
        <v>473</v>
      </c>
      <c r="W22" s="36" t="n">
        <v>540</v>
      </c>
      <c r="X22" s="36" t="n">
        <v>798</v>
      </c>
      <c r="Y22" s="36" t="n">
        <v>512</v>
      </c>
      <c r="Z22" s="37" t="n">
        <v>227</v>
      </c>
      <c r="AA22" s="38" t="n">
        <v>0</v>
      </c>
      <c r="AB22" s="39" t="n">
        <v>10988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125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7</v>
      </c>
      <c r="T25" s="23" t="n">
        <v>153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25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33</v>
      </c>
      <c r="N26" s="29" t="n">
        <v>105</v>
      </c>
      <c r="O26" s="29" t="n">
        <v>131</v>
      </c>
      <c r="P26" s="29" t="n">
        <v>105</v>
      </c>
      <c r="Q26" s="29" t="n">
        <v>116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00</v>
      </c>
    </row>
    <row r="27" customFormat="false" ht="14.2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0</v>
      </c>
      <c r="V27" s="29" t="n">
        <v>25</v>
      </c>
      <c r="W27" s="29" t="n">
        <v>35</v>
      </c>
      <c r="X27" s="29" t="n">
        <v>55</v>
      </c>
      <c r="Y27" s="29" t="n">
        <v>55</v>
      </c>
      <c r="Z27" s="30" t="n">
        <v>25</v>
      </c>
      <c r="AA27" s="31"/>
      <c r="AB27" s="44" t="n">
        <v>580</v>
      </c>
    </row>
    <row r="28" customFormat="false" ht="14.25" hidden="false" customHeight="false" outlineLevel="0" collapsed="false">
      <c r="B28" s="27" t="s">
        <v>10</v>
      </c>
      <c r="C28" s="28" t="n">
        <v>141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200</v>
      </c>
      <c r="P28" s="29" t="n">
        <v>200</v>
      </c>
      <c r="Q28" s="29" t="n">
        <v>135</v>
      </c>
      <c r="R28" s="29" t="n">
        <v>109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100</v>
      </c>
      <c r="AA28" s="31"/>
      <c r="AB28" s="44" t="n">
        <v>1985</v>
      </c>
    </row>
    <row r="29" customFormat="false" ht="14.2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60</v>
      </c>
      <c r="X29" s="29" t="n">
        <v>80</v>
      </c>
      <c r="Y29" s="29" t="n">
        <v>80</v>
      </c>
      <c r="Z29" s="30" t="n">
        <v>0</v>
      </c>
      <c r="AA29" s="31"/>
      <c r="AB29" s="44" t="n">
        <v>1260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05</v>
      </c>
      <c r="P30" s="29" t="n">
        <v>75</v>
      </c>
      <c r="Q30" s="29" t="n">
        <v>75</v>
      </c>
      <c r="R30" s="29" t="n">
        <v>0</v>
      </c>
      <c r="S30" s="29" t="n">
        <v>75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65</v>
      </c>
      <c r="Q34" s="29" t="n">
        <v>84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49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2</v>
      </c>
      <c r="O35" s="29" t="n">
        <v>67</v>
      </c>
      <c r="P35" s="29" t="n">
        <v>64</v>
      </c>
      <c r="Q35" s="29" t="n">
        <v>84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9</v>
      </c>
      <c r="Y35" s="29" t="n">
        <v>0</v>
      </c>
      <c r="Z35" s="30" t="n">
        <v>0</v>
      </c>
      <c r="AA35" s="31"/>
      <c r="AB35" s="44" t="n">
        <v>409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72</v>
      </c>
      <c r="O36" s="29" t="n">
        <v>68</v>
      </c>
      <c r="P36" s="29" t="n">
        <v>64</v>
      </c>
      <c r="Q36" s="29" t="n">
        <v>84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9</v>
      </c>
      <c r="Y36" s="29" t="n">
        <v>55</v>
      </c>
      <c r="Z36" s="30" t="n">
        <v>0</v>
      </c>
      <c r="AA36" s="31"/>
      <c r="AB36" s="44" t="n">
        <v>465</v>
      </c>
    </row>
    <row r="37" customFormat="false" ht="14.2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4.2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112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8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503</v>
      </c>
      <c r="D42" s="36" t="n">
        <v>26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87</v>
      </c>
      <c r="M42" s="36" t="n">
        <v>544</v>
      </c>
      <c r="N42" s="36" t="n">
        <v>838</v>
      </c>
      <c r="O42" s="36" t="n">
        <v>1060</v>
      </c>
      <c r="P42" s="36" t="n">
        <v>1159</v>
      </c>
      <c r="Q42" s="36" t="n">
        <v>982</v>
      </c>
      <c r="R42" s="36" t="n">
        <v>697</v>
      </c>
      <c r="S42" s="36" t="n">
        <v>539</v>
      </c>
      <c r="T42" s="36" t="n">
        <v>435</v>
      </c>
      <c r="U42" s="36" t="n">
        <v>402</v>
      </c>
      <c r="V42" s="36" t="n">
        <v>473</v>
      </c>
      <c r="W42" s="36" t="n">
        <v>540</v>
      </c>
      <c r="X42" s="36" t="n">
        <v>798</v>
      </c>
      <c r="Y42" s="36" t="n">
        <v>512</v>
      </c>
      <c r="Z42" s="37" t="n">
        <v>227</v>
      </c>
      <c r="AA42" s="38" t="n">
        <v>0</v>
      </c>
      <c r="AB42" s="39" t="n">
        <v>10988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075247713005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77925382152135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6706808395314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0076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8632093119933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67706056838365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67706056838365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67706056838365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10882675315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759068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86581906354515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4.2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4.2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4.2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4.2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4.2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4.2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4.2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4.2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4.2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4.2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4.2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4.2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4.2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4.2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4.2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4.2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4.2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4.2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4.2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4.2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4.2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4.2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4.2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4.2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4.2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4.2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4.2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4.2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4.2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4.2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4.2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4.2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4.2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4.2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4.2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4.2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4.2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4.2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4.2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4.2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4.2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4.2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4.2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4.2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4.2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4.2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4.2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4.2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4.2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4.2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4.2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4.2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4.2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4.2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4.2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4.2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4.2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4.2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4.2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4.2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4.2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4.2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4.2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4.2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4.2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4.2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4.2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4.2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4.2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4.2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4.2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4.2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4.2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4.2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4.2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4.2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4.2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4.2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4.2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4.2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4.2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4.2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4.2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4.2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4.2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4.2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4.2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4.2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4.2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4.2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4.2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4.2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4.2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4.2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4.2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4.2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4.2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4.2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5:24:11Z</dcterms:created>
  <dc:creator>I.A. Avramopoulos</dc:creator>
  <dc:description/>
  <dc:language>en-US</dc:language>
  <cp:lastModifiedBy>I.A. Avramopoulos</cp:lastModifiedBy>
  <dcterms:modified xsi:type="dcterms:W3CDTF">2011-07-15T05:24:12Z</dcterms:modified>
  <cp:revision>0</cp:revision>
  <dc:subject/>
  <dc:title/>
</cp:coreProperties>
</file>