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09Mandatory_Waters" sheetId="1" state="visible" r:id="rId2"/>
    <sheet name="201107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8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3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12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50</v>
      </c>
      <c r="U5" s="23" t="n">
        <v>60</v>
      </c>
      <c r="V5" s="23" t="n">
        <v>50</v>
      </c>
      <c r="W5" s="23" t="n">
        <v>50</v>
      </c>
      <c r="X5" s="23" t="n">
        <v>120</v>
      </c>
      <c r="Y5" s="23" t="n">
        <v>120</v>
      </c>
      <c r="Z5" s="24" t="n">
        <v>120</v>
      </c>
      <c r="AA5" s="25"/>
      <c r="AB5" s="26" t="n">
        <v>16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05</v>
      </c>
      <c r="M6" s="29" t="n">
        <v>105</v>
      </c>
      <c r="N6" s="29" t="n">
        <v>105</v>
      </c>
      <c r="O6" s="29" t="n">
        <v>130</v>
      </c>
      <c r="P6" s="29" t="n">
        <v>105</v>
      </c>
      <c r="Q6" s="29" t="n">
        <v>105</v>
      </c>
      <c r="R6" s="29" t="n">
        <v>105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105</v>
      </c>
      <c r="Z6" s="30" t="n">
        <v>0</v>
      </c>
      <c r="AA6" s="31"/>
      <c r="AB6" s="32" t="n">
        <v>970</v>
      </c>
    </row>
    <row r="7" customFormat="false" ht="12.75" hidden="false" customHeight="false" outlineLevel="0" collapsed="false">
      <c r="B7" s="27" t="s">
        <v>9</v>
      </c>
      <c r="C7" s="28" t="n">
        <v>55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25</v>
      </c>
      <c r="O7" s="29" t="n">
        <v>55</v>
      </c>
      <c r="P7" s="29" t="n">
        <v>55</v>
      </c>
      <c r="Q7" s="29" t="n">
        <v>52</v>
      </c>
      <c r="R7" s="29" t="n">
        <v>25</v>
      </c>
      <c r="S7" s="29" t="n">
        <v>25</v>
      </c>
      <c r="T7" s="29" t="n">
        <v>25</v>
      </c>
      <c r="U7" s="29" t="n">
        <v>25</v>
      </c>
      <c r="V7" s="29" t="n">
        <v>25</v>
      </c>
      <c r="W7" s="29" t="n">
        <v>25</v>
      </c>
      <c r="X7" s="29" t="n">
        <v>28</v>
      </c>
      <c r="Y7" s="29" t="n">
        <v>55</v>
      </c>
      <c r="Z7" s="30" t="n">
        <v>25</v>
      </c>
      <c r="AA7" s="31"/>
      <c r="AB7" s="32" t="n">
        <v>555</v>
      </c>
    </row>
    <row r="8" customFormat="false" ht="12.75" hidden="false" customHeight="false" outlineLevel="0" collapsed="false">
      <c r="B8" s="27" t="s">
        <v>10</v>
      </c>
      <c r="C8" s="28" t="n">
        <v>118</v>
      </c>
      <c r="D8" s="29" t="n">
        <v>10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30</v>
      </c>
      <c r="N8" s="29" t="n">
        <v>100</v>
      </c>
      <c r="O8" s="29" t="n">
        <v>193</v>
      </c>
      <c r="P8" s="29" t="n">
        <v>178</v>
      </c>
      <c r="Q8" s="29" t="n">
        <v>100</v>
      </c>
      <c r="R8" s="29" t="n">
        <v>100</v>
      </c>
      <c r="S8" s="29" t="n">
        <v>100</v>
      </c>
      <c r="T8" s="29" t="n">
        <v>100</v>
      </c>
      <c r="U8" s="29" t="n">
        <v>100</v>
      </c>
      <c r="V8" s="29" t="n">
        <v>100</v>
      </c>
      <c r="W8" s="29" t="n">
        <v>100</v>
      </c>
      <c r="X8" s="29" t="n">
        <v>100</v>
      </c>
      <c r="Y8" s="29" t="n">
        <v>111</v>
      </c>
      <c r="Z8" s="30" t="n">
        <v>100</v>
      </c>
      <c r="AA8" s="31"/>
      <c r="AB8" s="32" t="n">
        <v>1930</v>
      </c>
    </row>
    <row r="9" customFormat="false" ht="12.75" hidden="false" customHeight="false" outlineLevel="0" collapsed="false">
      <c r="B9" s="27" t="s">
        <v>11</v>
      </c>
      <c r="C9" s="28" t="n">
        <v>8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52</v>
      </c>
      <c r="W9" s="29" t="n">
        <v>80</v>
      </c>
      <c r="X9" s="29" t="n">
        <v>80</v>
      </c>
      <c r="Y9" s="29" t="n">
        <v>80</v>
      </c>
      <c r="Z9" s="30" t="n">
        <v>80</v>
      </c>
      <c r="AA9" s="31"/>
      <c r="AB9" s="32" t="n">
        <v>1252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33</v>
      </c>
      <c r="O10" s="29" t="n">
        <v>75</v>
      </c>
      <c r="P10" s="29" t="n">
        <v>75</v>
      </c>
      <c r="Q10" s="29" t="n">
        <v>75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2</v>
      </c>
      <c r="Y10" s="29" t="n">
        <v>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1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7</v>
      </c>
      <c r="O14" s="29" t="n">
        <v>84</v>
      </c>
      <c r="P14" s="29" t="n">
        <v>84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245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7</v>
      </c>
      <c r="O15" s="29" t="n">
        <v>84</v>
      </c>
      <c r="P15" s="29" t="n">
        <v>84</v>
      </c>
      <c r="Q15" s="29" t="n">
        <v>63</v>
      </c>
      <c r="R15" s="29" t="n">
        <v>37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40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76</v>
      </c>
      <c r="O16" s="29" t="n">
        <v>84</v>
      </c>
      <c r="P16" s="29" t="n">
        <v>84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3</v>
      </c>
      <c r="Y16" s="29" t="n">
        <v>0</v>
      </c>
      <c r="Z16" s="30" t="n">
        <v>0</v>
      </c>
      <c r="AA16" s="31"/>
      <c r="AB16" s="32" t="n">
        <v>370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6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114</v>
      </c>
      <c r="P19" s="29" t="n">
        <v>114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98</v>
      </c>
      <c r="X19" s="29" t="n">
        <v>114</v>
      </c>
      <c r="Y19" s="29" t="n">
        <v>76</v>
      </c>
      <c r="Z19" s="30" t="n">
        <v>76</v>
      </c>
      <c r="AA19" s="31"/>
      <c r="AB19" s="32" t="n">
        <v>196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75</v>
      </c>
      <c r="D22" s="36" t="n">
        <v>1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507</v>
      </c>
      <c r="M22" s="36" t="n">
        <v>601</v>
      </c>
      <c r="N22" s="36" t="n">
        <v>889</v>
      </c>
      <c r="O22" s="36" t="n">
        <v>1150</v>
      </c>
      <c r="P22" s="36" t="n">
        <v>1184</v>
      </c>
      <c r="Q22" s="36" t="n">
        <v>929</v>
      </c>
      <c r="R22" s="36" t="n">
        <v>629</v>
      </c>
      <c r="S22" s="36" t="n">
        <v>427</v>
      </c>
      <c r="T22" s="36" t="n">
        <v>357</v>
      </c>
      <c r="U22" s="36" t="n">
        <v>367</v>
      </c>
      <c r="V22" s="36" t="n">
        <v>339</v>
      </c>
      <c r="W22" s="36" t="n">
        <v>404</v>
      </c>
      <c r="X22" s="36" t="n">
        <v>856</v>
      </c>
      <c r="Y22" s="36" t="n">
        <v>573</v>
      </c>
      <c r="Z22" s="37" t="n">
        <v>427</v>
      </c>
      <c r="AA22" s="38" t="n">
        <v>0</v>
      </c>
      <c r="AB22" s="39" t="n">
        <v>1092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12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50</v>
      </c>
      <c r="U25" s="23" t="n">
        <v>60</v>
      </c>
      <c r="V25" s="23" t="n">
        <v>50</v>
      </c>
      <c r="W25" s="23" t="n">
        <v>50</v>
      </c>
      <c r="X25" s="23" t="n">
        <v>120</v>
      </c>
      <c r="Y25" s="23" t="n">
        <v>120</v>
      </c>
      <c r="Z25" s="24" t="n">
        <v>120</v>
      </c>
      <c r="AA25" s="25"/>
      <c r="AB25" s="43" t="n">
        <v>16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05</v>
      </c>
      <c r="N26" s="29" t="n">
        <v>105</v>
      </c>
      <c r="O26" s="29" t="n">
        <v>130</v>
      </c>
      <c r="P26" s="29" t="n">
        <v>105</v>
      </c>
      <c r="Q26" s="29" t="n">
        <v>105</v>
      </c>
      <c r="R26" s="29" t="n">
        <v>105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05</v>
      </c>
      <c r="Y26" s="29" t="n">
        <v>105</v>
      </c>
      <c r="Z26" s="30" t="n">
        <v>0</v>
      </c>
      <c r="AA26" s="31"/>
      <c r="AB26" s="44" t="n">
        <v>970</v>
      </c>
    </row>
    <row r="27" customFormat="false" ht="12.75" hidden="false" customHeight="false" outlineLevel="0" collapsed="false">
      <c r="B27" s="27" t="s">
        <v>9</v>
      </c>
      <c r="C27" s="28" t="n">
        <v>5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5</v>
      </c>
      <c r="N27" s="29" t="n">
        <v>25</v>
      </c>
      <c r="O27" s="29" t="n">
        <v>55</v>
      </c>
      <c r="P27" s="29" t="n">
        <v>55</v>
      </c>
      <c r="Q27" s="29" t="n">
        <v>52</v>
      </c>
      <c r="R27" s="29" t="n">
        <v>25</v>
      </c>
      <c r="S27" s="29" t="n">
        <v>25</v>
      </c>
      <c r="T27" s="29" t="n">
        <v>25</v>
      </c>
      <c r="U27" s="29" t="n">
        <v>25</v>
      </c>
      <c r="V27" s="29" t="n">
        <v>25</v>
      </c>
      <c r="W27" s="29" t="n">
        <v>25</v>
      </c>
      <c r="X27" s="29" t="n">
        <v>28</v>
      </c>
      <c r="Y27" s="29" t="n">
        <v>55</v>
      </c>
      <c r="Z27" s="30" t="n">
        <v>25</v>
      </c>
      <c r="AA27" s="31"/>
      <c r="AB27" s="44" t="n">
        <v>555</v>
      </c>
    </row>
    <row r="28" customFormat="false" ht="12.75" hidden="false" customHeight="false" outlineLevel="0" collapsed="false">
      <c r="B28" s="27" t="s">
        <v>10</v>
      </c>
      <c r="C28" s="28" t="n">
        <v>118</v>
      </c>
      <c r="D28" s="29" t="n">
        <v>10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30</v>
      </c>
      <c r="N28" s="29" t="n">
        <v>100</v>
      </c>
      <c r="O28" s="29" t="n">
        <v>193</v>
      </c>
      <c r="P28" s="29" t="n">
        <v>178</v>
      </c>
      <c r="Q28" s="29" t="n">
        <v>100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100</v>
      </c>
      <c r="Y28" s="29" t="n">
        <v>111</v>
      </c>
      <c r="Z28" s="30" t="n">
        <v>100</v>
      </c>
      <c r="AA28" s="31"/>
      <c r="AB28" s="44" t="n">
        <v>1930</v>
      </c>
    </row>
    <row r="29" customFormat="false" ht="12.75" hidden="false" customHeight="false" outlineLevel="0" collapsed="false">
      <c r="B29" s="27" t="s">
        <v>11</v>
      </c>
      <c r="C29" s="28" t="n">
        <v>8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52</v>
      </c>
      <c r="W29" s="29" t="n">
        <v>80</v>
      </c>
      <c r="X29" s="29" t="n">
        <v>80</v>
      </c>
      <c r="Y29" s="29" t="n">
        <v>80</v>
      </c>
      <c r="Z29" s="30" t="n">
        <v>80</v>
      </c>
      <c r="AA29" s="31"/>
      <c r="AB29" s="44" t="n">
        <v>1252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33</v>
      </c>
      <c r="O30" s="29" t="n">
        <v>75</v>
      </c>
      <c r="P30" s="29" t="n">
        <v>75</v>
      </c>
      <c r="Q30" s="29" t="n">
        <v>75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2</v>
      </c>
      <c r="Y30" s="29" t="n">
        <v>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77</v>
      </c>
      <c r="O34" s="29" t="n">
        <v>84</v>
      </c>
      <c r="P34" s="29" t="n">
        <v>84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24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76</v>
      </c>
      <c r="O35" s="29" t="n">
        <v>84</v>
      </c>
      <c r="P35" s="29" t="n">
        <v>84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3</v>
      </c>
      <c r="Y35" s="29" t="n">
        <v>0</v>
      </c>
      <c r="Z35" s="30" t="n">
        <v>0</v>
      </c>
      <c r="AA35" s="31"/>
      <c r="AB35" s="44" t="n">
        <v>37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77</v>
      </c>
      <c r="O36" s="29" t="n">
        <v>84</v>
      </c>
      <c r="P36" s="29" t="n">
        <v>84</v>
      </c>
      <c r="Q36" s="29" t="n">
        <v>63</v>
      </c>
      <c r="R36" s="29" t="n">
        <v>37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63</v>
      </c>
      <c r="Y36" s="29" t="n">
        <v>0</v>
      </c>
      <c r="Z36" s="30" t="n">
        <v>0</v>
      </c>
      <c r="AA36" s="31"/>
      <c r="AB36" s="44" t="n">
        <v>408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114</v>
      </c>
      <c r="P39" s="29" t="n">
        <v>114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98</v>
      </c>
      <c r="X39" s="29" t="n">
        <v>114</v>
      </c>
      <c r="Y39" s="29" t="n">
        <v>76</v>
      </c>
      <c r="Z39" s="30" t="n">
        <v>76</v>
      </c>
      <c r="AA39" s="31"/>
      <c r="AB39" s="44" t="n">
        <v>196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475</v>
      </c>
      <c r="D42" s="36" t="n">
        <v>1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507</v>
      </c>
      <c r="M42" s="36" t="n">
        <v>601</v>
      </c>
      <c r="N42" s="36" t="n">
        <v>889</v>
      </c>
      <c r="O42" s="36" t="n">
        <v>1150</v>
      </c>
      <c r="P42" s="36" t="n">
        <v>1184</v>
      </c>
      <c r="Q42" s="36" t="n">
        <v>929</v>
      </c>
      <c r="R42" s="36" t="n">
        <v>629</v>
      </c>
      <c r="S42" s="36" t="n">
        <v>427</v>
      </c>
      <c r="T42" s="36" t="n">
        <v>357</v>
      </c>
      <c r="U42" s="36" t="n">
        <v>367</v>
      </c>
      <c r="V42" s="36" t="n">
        <v>339</v>
      </c>
      <c r="W42" s="36" t="n">
        <v>404</v>
      </c>
      <c r="X42" s="36" t="n">
        <v>856</v>
      </c>
      <c r="Y42" s="36" t="n">
        <v>573</v>
      </c>
      <c r="Z42" s="37" t="n">
        <v>427</v>
      </c>
      <c r="AA42" s="38" t="n">
        <v>0</v>
      </c>
      <c r="AB42" s="39" t="n">
        <v>10926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3109379339926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108408641687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8851636363636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912508657291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3079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8332294048361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9032856770002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80788201970443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1541172291296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1541172291296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1541172291296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890414942400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6634177489177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03547157190635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3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33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20</v>
      </c>
      <c r="S4" s="23" t="n">
        <v>120</v>
      </c>
      <c r="T4" s="23" t="n">
        <v>50</v>
      </c>
      <c r="U4" s="23" t="n">
        <v>60</v>
      </c>
      <c r="V4" s="23" t="n">
        <v>50</v>
      </c>
      <c r="W4" s="23" t="n">
        <v>50</v>
      </c>
      <c r="X4" s="23" t="n">
        <v>120</v>
      </c>
      <c r="Y4" s="23" t="n">
        <v>120</v>
      </c>
      <c r="Z4" s="24" t="n">
        <v>120</v>
      </c>
      <c r="AA4" s="25"/>
      <c r="AB4" s="26" t="n">
        <v>1650</v>
      </c>
    </row>
    <row r="5" customFormat="false" ht="12.75" hidden="false" customHeight="false" outlineLevel="0" collapsed="false">
      <c r="A5" s="27" t="s">
        <v>8</v>
      </c>
      <c r="B5" s="77" t="n">
        <v>4073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105</v>
      </c>
      <c r="M5" s="29" t="n">
        <v>105</v>
      </c>
      <c r="N5" s="29" t="n">
        <v>105</v>
      </c>
      <c r="O5" s="29" t="n">
        <v>130</v>
      </c>
      <c r="P5" s="29" t="n">
        <v>105</v>
      </c>
      <c r="Q5" s="29" t="n">
        <v>105</v>
      </c>
      <c r="R5" s="29" t="n">
        <v>105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105</v>
      </c>
      <c r="Y5" s="29" t="n">
        <v>105</v>
      </c>
      <c r="Z5" s="30" t="n">
        <v>0</v>
      </c>
      <c r="AA5" s="31"/>
      <c r="AB5" s="32" t="n">
        <v>970</v>
      </c>
    </row>
    <row r="6" customFormat="false" ht="12.75" hidden="false" customHeight="false" outlineLevel="0" collapsed="false">
      <c r="A6" s="27" t="s">
        <v>9</v>
      </c>
      <c r="B6" s="77" t="n">
        <v>40733</v>
      </c>
      <c r="C6" s="28" t="n">
        <v>5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25</v>
      </c>
      <c r="O6" s="29" t="n">
        <v>55</v>
      </c>
      <c r="P6" s="29" t="n">
        <v>55</v>
      </c>
      <c r="Q6" s="29" t="n">
        <v>52</v>
      </c>
      <c r="R6" s="29" t="n">
        <v>25</v>
      </c>
      <c r="S6" s="29" t="n">
        <v>25</v>
      </c>
      <c r="T6" s="29" t="n">
        <v>25</v>
      </c>
      <c r="U6" s="29" t="n">
        <v>25</v>
      </c>
      <c r="V6" s="29" t="n">
        <v>25</v>
      </c>
      <c r="W6" s="29" t="n">
        <v>25</v>
      </c>
      <c r="X6" s="29" t="n">
        <v>28</v>
      </c>
      <c r="Y6" s="29" t="n">
        <v>55</v>
      </c>
      <c r="Z6" s="30" t="n">
        <v>25</v>
      </c>
      <c r="AA6" s="31"/>
      <c r="AB6" s="32" t="n">
        <v>555</v>
      </c>
    </row>
    <row r="7" customFormat="false" ht="12.75" hidden="false" customHeight="false" outlineLevel="0" collapsed="false">
      <c r="A7" s="27" t="s">
        <v>10</v>
      </c>
      <c r="B7" s="77" t="n">
        <v>40733</v>
      </c>
      <c r="C7" s="28" t="n">
        <v>118</v>
      </c>
      <c r="D7" s="29" t="n">
        <v>10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30</v>
      </c>
      <c r="N7" s="29" t="n">
        <v>100</v>
      </c>
      <c r="O7" s="29" t="n">
        <v>193</v>
      </c>
      <c r="P7" s="29" t="n">
        <v>178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00</v>
      </c>
      <c r="X7" s="29" t="n">
        <v>100</v>
      </c>
      <c r="Y7" s="29" t="n">
        <v>111</v>
      </c>
      <c r="Z7" s="30" t="n">
        <v>100</v>
      </c>
      <c r="AA7" s="31"/>
      <c r="AB7" s="32" t="n">
        <v>1930</v>
      </c>
    </row>
    <row r="8" customFormat="false" ht="12.75" hidden="false" customHeight="false" outlineLevel="0" collapsed="false">
      <c r="A8" s="27" t="s">
        <v>11</v>
      </c>
      <c r="B8" s="77" t="n">
        <v>40733</v>
      </c>
      <c r="C8" s="28" t="n">
        <v>8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80</v>
      </c>
      <c r="S8" s="29" t="n">
        <v>80</v>
      </c>
      <c r="T8" s="29" t="n">
        <v>80</v>
      </c>
      <c r="U8" s="29" t="n">
        <v>80</v>
      </c>
      <c r="V8" s="29" t="n">
        <v>52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252</v>
      </c>
    </row>
    <row r="9" customFormat="false" ht="12.75" hidden="false" customHeight="false" outlineLevel="0" collapsed="false">
      <c r="A9" s="27" t="s">
        <v>12</v>
      </c>
      <c r="B9" s="77" t="n">
        <v>4073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33</v>
      </c>
      <c r="O9" s="29" t="n">
        <v>75</v>
      </c>
      <c r="P9" s="29" t="n">
        <v>75</v>
      </c>
      <c r="Q9" s="29" t="n">
        <v>75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72</v>
      </c>
      <c r="Y9" s="29" t="n">
        <v>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3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3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10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3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1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3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77</v>
      </c>
      <c r="O13" s="29" t="n">
        <v>84</v>
      </c>
      <c r="P13" s="29" t="n">
        <v>84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45</v>
      </c>
    </row>
    <row r="14" customFormat="false" ht="12.75" hidden="false" customHeight="false" outlineLevel="0" collapsed="false">
      <c r="A14" s="27" t="s">
        <v>17</v>
      </c>
      <c r="B14" s="77" t="n">
        <v>4073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7</v>
      </c>
      <c r="O14" s="29" t="n">
        <v>84</v>
      </c>
      <c r="P14" s="29" t="n">
        <v>84</v>
      </c>
      <c r="Q14" s="29" t="n">
        <v>63</v>
      </c>
      <c r="R14" s="29" t="n">
        <v>37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408</v>
      </c>
    </row>
    <row r="15" customFormat="false" ht="12.75" hidden="false" customHeight="false" outlineLevel="0" collapsed="false">
      <c r="A15" s="27" t="s">
        <v>18</v>
      </c>
      <c r="B15" s="77" t="n">
        <v>4073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6</v>
      </c>
      <c r="O15" s="29" t="n">
        <v>84</v>
      </c>
      <c r="P15" s="29" t="n">
        <v>84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370</v>
      </c>
    </row>
    <row r="16" customFormat="false" ht="12.75" hidden="false" customHeight="false" outlineLevel="0" collapsed="false">
      <c r="A16" s="27" t="s">
        <v>19</v>
      </c>
      <c r="B16" s="77" t="n">
        <v>40733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3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60</v>
      </c>
      <c r="O17" s="29" t="n">
        <v>60</v>
      </c>
      <c r="P17" s="29" t="n">
        <v>60</v>
      </c>
      <c r="Q17" s="29" t="n">
        <v>60</v>
      </c>
      <c r="R17" s="29" t="n">
        <v>6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33</v>
      </c>
      <c r="C18" s="28" t="n">
        <v>76</v>
      </c>
      <c r="D18" s="29" t="n">
        <v>76</v>
      </c>
      <c r="E18" s="29" t="n">
        <v>76</v>
      </c>
      <c r="F18" s="29" t="n">
        <v>76</v>
      </c>
      <c r="G18" s="29" t="n">
        <v>76</v>
      </c>
      <c r="H18" s="29" t="n">
        <v>76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114</v>
      </c>
      <c r="P18" s="29" t="n">
        <v>114</v>
      </c>
      <c r="Q18" s="29" t="n">
        <v>76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98</v>
      </c>
      <c r="X18" s="29" t="n">
        <v>114</v>
      </c>
      <c r="Y18" s="29" t="n">
        <v>76</v>
      </c>
      <c r="Z18" s="30" t="n">
        <v>76</v>
      </c>
      <c r="AA18" s="31"/>
      <c r="AB18" s="32" t="n">
        <v>1960</v>
      </c>
    </row>
    <row r="19" customFormat="false" ht="12.75" hidden="false" customHeight="false" outlineLevel="0" collapsed="false">
      <c r="A19" s="33" t="s">
        <v>22</v>
      </c>
      <c r="B19" s="78" t="n">
        <v>4073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3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475</v>
      </c>
      <c r="D21" s="36" t="n">
        <v>189</v>
      </c>
      <c r="E21" s="36" t="n">
        <v>76</v>
      </c>
      <c r="F21" s="36" t="n">
        <v>76</v>
      </c>
      <c r="G21" s="36" t="n">
        <v>76</v>
      </c>
      <c r="H21" s="36" t="n">
        <v>89</v>
      </c>
      <c r="I21" s="36" t="n">
        <v>102</v>
      </c>
      <c r="J21" s="36" t="n">
        <v>102</v>
      </c>
      <c r="K21" s="36" t="n">
        <v>102</v>
      </c>
      <c r="L21" s="36" t="n">
        <v>507</v>
      </c>
      <c r="M21" s="36" t="n">
        <v>601</v>
      </c>
      <c r="N21" s="36" t="n">
        <v>889</v>
      </c>
      <c r="O21" s="36" t="n">
        <v>1150</v>
      </c>
      <c r="P21" s="36" t="n">
        <v>1184</v>
      </c>
      <c r="Q21" s="36" t="n">
        <v>929</v>
      </c>
      <c r="R21" s="36" t="n">
        <v>629</v>
      </c>
      <c r="S21" s="36" t="n">
        <v>427</v>
      </c>
      <c r="T21" s="36" t="n">
        <v>357</v>
      </c>
      <c r="U21" s="36" t="n">
        <v>367</v>
      </c>
      <c r="V21" s="36" t="n">
        <v>339</v>
      </c>
      <c r="W21" s="36" t="n">
        <v>404</v>
      </c>
      <c r="X21" s="36" t="n">
        <v>856</v>
      </c>
      <c r="Y21" s="36" t="n">
        <v>573</v>
      </c>
      <c r="Z21" s="37" t="n">
        <v>427</v>
      </c>
      <c r="AA21" s="38" t="n">
        <v>0</v>
      </c>
      <c r="AB21" s="39" t="n">
        <v>10926</v>
      </c>
    </row>
    <row r="22" customFormat="false" ht="13.5" hidden="false" customHeight="false" outlineLevel="0" collapsed="false">
      <c r="A22" s="21" t="s">
        <v>7</v>
      </c>
      <c r="B22" s="76" t="n">
        <v>40734</v>
      </c>
      <c r="C22" s="22" t="n">
        <v>240</v>
      </c>
      <c r="D22" s="23" t="n">
        <v>9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01</v>
      </c>
      <c r="N22" s="23" t="n">
        <v>120</v>
      </c>
      <c r="O22" s="23" t="n">
        <v>120</v>
      </c>
      <c r="P22" s="23" t="n">
        <v>120</v>
      </c>
      <c r="Q22" s="23" t="n">
        <v>120</v>
      </c>
      <c r="R22" s="23" t="n">
        <v>67</v>
      </c>
      <c r="S22" s="23" t="n">
        <v>50</v>
      </c>
      <c r="T22" s="23" t="n">
        <v>50</v>
      </c>
      <c r="U22" s="23" t="n">
        <v>50</v>
      </c>
      <c r="V22" s="23" t="n">
        <v>50</v>
      </c>
      <c r="W22" s="23" t="n">
        <v>111</v>
      </c>
      <c r="X22" s="23" t="n">
        <v>120</v>
      </c>
      <c r="Y22" s="23" t="n">
        <v>120</v>
      </c>
      <c r="Z22" s="24" t="n">
        <v>120</v>
      </c>
      <c r="AA22" s="25"/>
      <c r="AB22" s="26" t="n">
        <v>1650</v>
      </c>
    </row>
    <row r="23" customFormat="false" ht="12.75" hidden="false" customHeight="false" outlineLevel="0" collapsed="false">
      <c r="A23" s="27" t="s">
        <v>8</v>
      </c>
      <c r="B23" s="77" t="n">
        <v>4073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40</v>
      </c>
      <c r="P23" s="29" t="n">
        <v>105</v>
      </c>
      <c r="Q23" s="29" t="n">
        <v>105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105</v>
      </c>
      <c r="Y23" s="29" t="n">
        <v>105</v>
      </c>
      <c r="Z23" s="30" t="n">
        <v>105</v>
      </c>
      <c r="AA23" s="31"/>
      <c r="AB23" s="32" t="n">
        <v>770</v>
      </c>
    </row>
    <row r="24" customFormat="false" ht="12.75" hidden="false" customHeight="false" outlineLevel="0" collapsed="false">
      <c r="A24" s="27" t="s">
        <v>9</v>
      </c>
      <c r="B24" s="77" t="n">
        <v>40734</v>
      </c>
      <c r="C24" s="28" t="n">
        <v>5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20</v>
      </c>
      <c r="O24" s="29" t="n">
        <v>55</v>
      </c>
      <c r="P24" s="29" t="n">
        <v>55</v>
      </c>
      <c r="Q24" s="29" t="n">
        <v>55</v>
      </c>
      <c r="R24" s="29" t="n">
        <v>25</v>
      </c>
      <c r="S24" s="29" t="n">
        <v>25</v>
      </c>
      <c r="T24" s="29" t="n">
        <v>25</v>
      </c>
      <c r="U24" s="29" t="n">
        <v>25</v>
      </c>
      <c r="V24" s="29" t="n">
        <v>25</v>
      </c>
      <c r="W24" s="29" t="n">
        <v>25</v>
      </c>
      <c r="X24" s="29" t="n">
        <v>55</v>
      </c>
      <c r="Y24" s="29" t="n">
        <v>55</v>
      </c>
      <c r="Z24" s="30" t="n">
        <v>55</v>
      </c>
      <c r="AA24" s="31"/>
      <c r="AB24" s="32" t="n">
        <v>555</v>
      </c>
    </row>
    <row r="25" customFormat="false" ht="12.75" hidden="false" customHeight="false" outlineLevel="0" collapsed="false">
      <c r="A25" s="27" t="s">
        <v>10</v>
      </c>
      <c r="B25" s="77" t="n">
        <v>40734</v>
      </c>
      <c r="C25" s="28" t="n">
        <v>200</v>
      </c>
      <c r="D25" s="29" t="n">
        <v>200</v>
      </c>
      <c r="E25" s="29" t="n">
        <v>10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100</v>
      </c>
      <c r="S25" s="29" t="n">
        <v>130</v>
      </c>
      <c r="T25" s="29" t="n">
        <v>100</v>
      </c>
      <c r="U25" s="29" t="n">
        <v>100</v>
      </c>
      <c r="V25" s="29" t="n">
        <v>100</v>
      </c>
      <c r="W25" s="29" t="n">
        <v>200</v>
      </c>
      <c r="X25" s="29" t="n">
        <v>300</v>
      </c>
      <c r="Y25" s="29" t="n">
        <v>200</v>
      </c>
      <c r="Z25" s="30" t="n">
        <v>200</v>
      </c>
      <c r="AA25" s="31"/>
      <c r="AB25" s="32" t="n">
        <v>1930</v>
      </c>
    </row>
    <row r="26" customFormat="false" ht="12.75" hidden="false" customHeight="false" outlineLevel="0" collapsed="false">
      <c r="A26" s="27" t="s">
        <v>11</v>
      </c>
      <c r="B26" s="77" t="n">
        <v>40734</v>
      </c>
      <c r="C26" s="28" t="n">
        <v>160</v>
      </c>
      <c r="D26" s="29" t="n">
        <v>8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80</v>
      </c>
      <c r="R26" s="29" t="n">
        <v>80</v>
      </c>
      <c r="S26" s="29" t="n">
        <v>43</v>
      </c>
      <c r="T26" s="29" t="n">
        <v>40</v>
      </c>
      <c r="U26" s="29" t="n">
        <v>40</v>
      </c>
      <c r="V26" s="29" t="n">
        <v>40</v>
      </c>
      <c r="W26" s="29" t="n">
        <v>80</v>
      </c>
      <c r="X26" s="29" t="n">
        <v>129</v>
      </c>
      <c r="Y26" s="29" t="n">
        <v>160</v>
      </c>
      <c r="Z26" s="30" t="n">
        <v>80</v>
      </c>
      <c r="AA26" s="31"/>
      <c r="AB26" s="32" t="n">
        <v>1252</v>
      </c>
    </row>
    <row r="27" customFormat="false" ht="12.75" hidden="false" customHeight="false" outlineLevel="0" collapsed="false">
      <c r="A27" s="27" t="s">
        <v>12</v>
      </c>
      <c r="B27" s="77" t="n">
        <v>4073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45</v>
      </c>
      <c r="O27" s="29" t="n">
        <v>75</v>
      </c>
      <c r="P27" s="29" t="n">
        <v>6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75</v>
      </c>
      <c r="Y27" s="29" t="n">
        <v>75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3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34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34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3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0</v>
      </c>
      <c r="O31" s="29" t="n">
        <v>63</v>
      </c>
      <c r="P31" s="29" t="n">
        <v>66</v>
      </c>
      <c r="Q31" s="29" t="n">
        <v>24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59</v>
      </c>
      <c r="Y31" s="29" t="n">
        <v>84</v>
      </c>
      <c r="Z31" s="30" t="n">
        <v>83</v>
      </c>
      <c r="AA31" s="31"/>
      <c r="AB31" s="32" t="n">
        <v>429</v>
      </c>
    </row>
    <row r="32" customFormat="false" ht="12.75" hidden="false" customHeight="false" outlineLevel="0" collapsed="false">
      <c r="A32" s="27" t="s">
        <v>17</v>
      </c>
      <c r="B32" s="77" t="n">
        <v>4073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50</v>
      </c>
      <c r="O32" s="29" t="n">
        <v>63</v>
      </c>
      <c r="P32" s="29" t="n">
        <v>66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60</v>
      </c>
      <c r="Y32" s="29" t="n">
        <v>84</v>
      </c>
      <c r="Z32" s="30" t="n">
        <v>0</v>
      </c>
      <c r="AA32" s="31"/>
      <c r="AB32" s="32" t="n">
        <v>323</v>
      </c>
    </row>
    <row r="33" customFormat="false" ht="12.75" hidden="false" customHeight="false" outlineLevel="0" collapsed="false">
      <c r="A33" s="27" t="s">
        <v>18</v>
      </c>
      <c r="B33" s="77" t="n">
        <v>4073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63</v>
      </c>
      <c r="P33" s="29" t="n">
        <v>65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9</v>
      </c>
      <c r="Y33" s="29" t="n">
        <v>84</v>
      </c>
      <c r="Z33" s="30" t="n">
        <v>0</v>
      </c>
      <c r="AA33" s="31"/>
      <c r="AB33" s="32" t="n">
        <v>271</v>
      </c>
    </row>
    <row r="34" customFormat="false" ht="12.75" hidden="false" customHeight="false" outlineLevel="0" collapsed="false">
      <c r="A34" s="27" t="s">
        <v>19</v>
      </c>
      <c r="B34" s="77" t="n">
        <v>40734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34</v>
      </c>
      <c r="C35" s="28" t="n">
        <v>32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37</v>
      </c>
      <c r="P35" s="29" t="n">
        <v>60</v>
      </c>
      <c r="Q35" s="29" t="n">
        <v>16</v>
      </c>
      <c r="R35" s="29" t="n">
        <v>16</v>
      </c>
      <c r="S35" s="29" t="n">
        <v>16</v>
      </c>
      <c r="T35" s="29" t="n">
        <v>16</v>
      </c>
      <c r="U35" s="29" t="n">
        <v>16</v>
      </c>
      <c r="V35" s="29" t="n">
        <v>16</v>
      </c>
      <c r="W35" s="29" t="n">
        <v>16</v>
      </c>
      <c r="X35" s="29" t="n">
        <v>60</v>
      </c>
      <c r="Y35" s="29" t="n">
        <v>59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34</v>
      </c>
      <c r="C36" s="28" t="n">
        <v>76</v>
      </c>
      <c r="D36" s="29" t="n">
        <v>76</v>
      </c>
      <c r="E36" s="29" t="n">
        <v>76</v>
      </c>
      <c r="F36" s="29" t="n">
        <v>76</v>
      </c>
      <c r="G36" s="29" t="n">
        <v>76</v>
      </c>
      <c r="H36" s="29" t="n">
        <v>76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114</v>
      </c>
      <c r="P36" s="29" t="n">
        <v>114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98</v>
      </c>
      <c r="X36" s="29" t="n">
        <v>114</v>
      </c>
      <c r="Y36" s="29" t="n">
        <v>76</v>
      </c>
      <c r="Z36" s="30" t="n">
        <v>76</v>
      </c>
      <c r="AA36" s="31"/>
      <c r="AB36" s="32" t="n">
        <v>1960</v>
      </c>
    </row>
    <row r="37" customFormat="false" ht="12.75" hidden="false" customHeight="false" outlineLevel="0" collapsed="false">
      <c r="A37" s="33" t="s">
        <v>22</v>
      </c>
      <c r="B37" s="78" t="n">
        <v>4073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3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900</v>
      </c>
      <c r="D39" s="36" t="n">
        <v>460</v>
      </c>
      <c r="E39" s="36" t="n">
        <v>176</v>
      </c>
      <c r="F39" s="36" t="n">
        <v>76</v>
      </c>
      <c r="G39" s="36" t="n">
        <v>76</v>
      </c>
      <c r="H39" s="36" t="n">
        <v>89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212</v>
      </c>
      <c r="N39" s="36" t="n">
        <v>606</v>
      </c>
      <c r="O39" s="36" t="n">
        <v>870</v>
      </c>
      <c r="P39" s="36" t="n">
        <v>836</v>
      </c>
      <c r="Q39" s="36" t="n">
        <v>511</v>
      </c>
      <c r="R39" s="36" t="n">
        <v>390</v>
      </c>
      <c r="S39" s="36" t="n">
        <v>366</v>
      </c>
      <c r="T39" s="36" t="n">
        <v>333</v>
      </c>
      <c r="U39" s="36" t="n">
        <v>333</v>
      </c>
      <c r="V39" s="36" t="n">
        <v>343</v>
      </c>
      <c r="W39" s="36" t="n">
        <v>581</v>
      </c>
      <c r="X39" s="36" t="n">
        <v>1287</v>
      </c>
      <c r="Y39" s="36" t="n">
        <v>1128</v>
      </c>
      <c r="Z39" s="37" t="n">
        <v>745</v>
      </c>
      <c r="AA39" s="38" t="n">
        <v>0</v>
      </c>
      <c r="AB39" s="39" t="n">
        <v>10726</v>
      </c>
    </row>
    <row r="40" customFormat="false" ht="13.5" hidden="false" customHeight="false" outlineLevel="0" collapsed="false">
      <c r="A40" s="21" t="s">
        <v>7</v>
      </c>
      <c r="B40" s="76" t="n">
        <v>4073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07</v>
      </c>
      <c r="M40" s="23" t="n">
        <v>224</v>
      </c>
      <c r="N40" s="23" t="n">
        <v>120</v>
      </c>
      <c r="O40" s="23" t="n">
        <v>240</v>
      </c>
      <c r="P40" s="23" t="n">
        <v>240</v>
      </c>
      <c r="Q40" s="23" t="n">
        <v>24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36</v>
      </c>
      <c r="W40" s="23" t="n">
        <v>120</v>
      </c>
      <c r="X40" s="23" t="n">
        <v>120</v>
      </c>
      <c r="Y40" s="23" t="n">
        <v>83</v>
      </c>
      <c r="Z40" s="24" t="n">
        <v>0</v>
      </c>
      <c r="AA40" s="25"/>
      <c r="AB40" s="26" t="n">
        <v>1650</v>
      </c>
    </row>
    <row r="41" customFormat="false" ht="12.75" hidden="false" customHeight="false" outlineLevel="0" collapsed="false">
      <c r="A41" s="27" t="s">
        <v>8</v>
      </c>
      <c r="B41" s="77" t="n">
        <v>4073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8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105</v>
      </c>
      <c r="S41" s="29" t="n">
        <v>105</v>
      </c>
      <c r="T41" s="29" t="n">
        <v>17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770</v>
      </c>
    </row>
    <row r="42" customFormat="false" ht="12.75" hidden="false" customHeight="false" outlineLevel="0" collapsed="false">
      <c r="A42" s="27" t="s">
        <v>9</v>
      </c>
      <c r="B42" s="77" t="n">
        <v>4073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78</v>
      </c>
      <c r="P42" s="29" t="n">
        <v>55</v>
      </c>
      <c r="Q42" s="29" t="n">
        <v>55</v>
      </c>
      <c r="R42" s="29" t="n">
        <v>55</v>
      </c>
      <c r="S42" s="29" t="n">
        <v>55</v>
      </c>
      <c r="T42" s="29" t="n">
        <v>55</v>
      </c>
      <c r="U42" s="29" t="n">
        <v>37</v>
      </c>
      <c r="V42" s="29" t="n">
        <v>0</v>
      </c>
      <c r="W42" s="29" t="n">
        <v>0</v>
      </c>
      <c r="X42" s="29" t="n">
        <v>55</v>
      </c>
      <c r="Y42" s="29" t="n">
        <v>0</v>
      </c>
      <c r="Z42" s="30" t="n">
        <v>0</v>
      </c>
      <c r="AA42" s="31"/>
      <c r="AB42" s="32" t="n">
        <v>555</v>
      </c>
    </row>
    <row r="43" customFormat="false" ht="12.75" hidden="false" customHeight="false" outlineLevel="0" collapsed="false">
      <c r="A43" s="27" t="s">
        <v>10</v>
      </c>
      <c r="B43" s="77" t="n">
        <v>4073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00</v>
      </c>
      <c r="M43" s="29" t="n">
        <v>13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00</v>
      </c>
      <c r="T43" s="29" t="n">
        <v>100</v>
      </c>
      <c r="U43" s="29" t="n">
        <v>100</v>
      </c>
      <c r="V43" s="29" t="n">
        <v>0</v>
      </c>
      <c r="W43" s="29" t="n">
        <v>100</v>
      </c>
      <c r="X43" s="29" t="n">
        <v>200</v>
      </c>
      <c r="Y43" s="29" t="n">
        <v>100</v>
      </c>
      <c r="Z43" s="30" t="n">
        <v>0</v>
      </c>
      <c r="AA43" s="31"/>
      <c r="AB43" s="32" t="n">
        <v>1930</v>
      </c>
    </row>
    <row r="44" customFormat="false" ht="12.75" hidden="false" customHeight="false" outlineLevel="0" collapsed="false">
      <c r="A44" s="27" t="s">
        <v>11</v>
      </c>
      <c r="B44" s="77" t="n">
        <v>4073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143</v>
      </c>
      <c r="O44" s="29" t="n">
        <v>160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0</v>
      </c>
      <c r="W44" s="29" t="n">
        <v>69</v>
      </c>
      <c r="X44" s="29" t="n">
        <v>80</v>
      </c>
      <c r="Y44" s="29" t="n">
        <v>80</v>
      </c>
      <c r="Z44" s="30" t="n">
        <v>0</v>
      </c>
      <c r="AA44" s="31"/>
      <c r="AB44" s="32" t="n">
        <v>1252</v>
      </c>
    </row>
    <row r="45" customFormat="false" ht="12.75" hidden="false" customHeight="false" outlineLevel="0" collapsed="false">
      <c r="A45" s="27" t="s">
        <v>12</v>
      </c>
      <c r="B45" s="77" t="n">
        <v>4073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75</v>
      </c>
      <c r="O45" s="29" t="n">
        <v>75</v>
      </c>
      <c r="P45" s="29" t="n">
        <v>75</v>
      </c>
      <c r="Q45" s="29" t="n">
        <v>75</v>
      </c>
      <c r="R45" s="29" t="n">
        <v>3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3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3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5</v>
      </c>
      <c r="P47" s="29" t="n">
        <v>100</v>
      </c>
      <c r="Q47" s="29" t="n">
        <v>85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3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1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3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63</v>
      </c>
      <c r="O49" s="29" t="n">
        <v>64</v>
      </c>
      <c r="P49" s="29" t="n">
        <v>78</v>
      </c>
      <c r="Q49" s="29" t="n">
        <v>63</v>
      </c>
      <c r="R49" s="29" t="n">
        <v>63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331</v>
      </c>
    </row>
    <row r="50" customFormat="false" ht="12.75" hidden="false" customHeight="false" outlineLevel="0" collapsed="false">
      <c r="A50" s="27" t="s">
        <v>17</v>
      </c>
      <c r="B50" s="77" t="n">
        <v>4073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64</v>
      </c>
      <c r="P50" s="29" t="n">
        <v>77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141</v>
      </c>
    </row>
    <row r="51" customFormat="false" ht="12.75" hidden="false" customHeight="false" outlineLevel="0" collapsed="false">
      <c r="A51" s="27" t="s">
        <v>18</v>
      </c>
      <c r="B51" s="77" t="n">
        <v>4073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83</v>
      </c>
      <c r="N51" s="29" t="n">
        <v>63</v>
      </c>
      <c r="O51" s="29" t="n">
        <v>64</v>
      </c>
      <c r="P51" s="29" t="n">
        <v>77</v>
      </c>
      <c r="Q51" s="29" t="n">
        <v>63</v>
      </c>
      <c r="R51" s="29" t="n">
        <v>63</v>
      </c>
      <c r="S51" s="29" t="n">
        <v>63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75</v>
      </c>
      <c r="Y51" s="29" t="n">
        <v>0</v>
      </c>
      <c r="Z51" s="30" t="n">
        <v>0</v>
      </c>
      <c r="AA51" s="31"/>
      <c r="AB51" s="32" t="n">
        <v>551</v>
      </c>
    </row>
    <row r="52" customFormat="false" ht="12.75" hidden="false" customHeight="false" outlineLevel="0" collapsed="false">
      <c r="A52" s="27" t="s">
        <v>19</v>
      </c>
      <c r="B52" s="77" t="n">
        <v>40735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3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52</v>
      </c>
      <c r="O53" s="29" t="n">
        <v>60</v>
      </c>
      <c r="P53" s="29" t="n">
        <v>60</v>
      </c>
      <c r="Q53" s="29" t="n">
        <v>60</v>
      </c>
      <c r="R53" s="29" t="n">
        <v>26</v>
      </c>
      <c r="S53" s="29" t="n">
        <v>42</v>
      </c>
      <c r="T53" s="29" t="n">
        <v>6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35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6</v>
      </c>
      <c r="N54" s="29" t="n">
        <v>76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98</v>
      </c>
      <c r="X54" s="29" t="n">
        <v>114</v>
      </c>
      <c r="Y54" s="29" t="n">
        <v>76</v>
      </c>
      <c r="Z54" s="30" t="n">
        <v>76</v>
      </c>
      <c r="AA54" s="31"/>
      <c r="AB54" s="32" t="n">
        <v>1960</v>
      </c>
    </row>
    <row r="55" customFormat="false" ht="12.75" hidden="false" customHeight="false" outlineLevel="0" collapsed="false">
      <c r="A55" s="33" t="s">
        <v>22</v>
      </c>
      <c r="B55" s="78" t="n">
        <v>4073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3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102</v>
      </c>
      <c r="L57" s="36" t="n">
        <v>309</v>
      </c>
      <c r="M57" s="36" t="n">
        <v>701</v>
      </c>
      <c r="N57" s="36" t="n">
        <v>1012</v>
      </c>
      <c r="O57" s="36" t="n">
        <v>1299</v>
      </c>
      <c r="P57" s="36" t="n">
        <v>1397</v>
      </c>
      <c r="Q57" s="36" t="n">
        <v>1217</v>
      </c>
      <c r="R57" s="36" t="n">
        <v>844</v>
      </c>
      <c r="S57" s="36" t="n">
        <v>547</v>
      </c>
      <c r="T57" s="36" t="n">
        <v>414</v>
      </c>
      <c r="U57" s="36" t="n">
        <v>319</v>
      </c>
      <c r="V57" s="36" t="n">
        <v>148</v>
      </c>
      <c r="W57" s="36" t="n">
        <v>438</v>
      </c>
      <c r="X57" s="36" t="n">
        <v>800</v>
      </c>
      <c r="Y57" s="36" t="n">
        <v>365</v>
      </c>
      <c r="Z57" s="37" t="n">
        <v>102</v>
      </c>
      <c r="AA57" s="38" t="n">
        <v>0</v>
      </c>
      <c r="AB57" s="39" t="n">
        <v>10726</v>
      </c>
    </row>
    <row r="58" customFormat="false" ht="13.5" hidden="false" customHeight="false" outlineLevel="0" collapsed="false">
      <c r="A58" s="21" t="s">
        <v>7</v>
      </c>
      <c r="B58" s="76" t="n">
        <v>4073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43</v>
      </c>
      <c r="O58" s="23" t="n">
        <v>166</v>
      </c>
      <c r="P58" s="23" t="n">
        <v>240</v>
      </c>
      <c r="Q58" s="23" t="n">
        <v>138</v>
      </c>
      <c r="R58" s="23" t="n">
        <v>156</v>
      </c>
      <c r="S58" s="23" t="n">
        <v>120</v>
      </c>
      <c r="T58" s="23" t="n">
        <v>120</v>
      </c>
      <c r="U58" s="23" t="n">
        <v>120</v>
      </c>
      <c r="V58" s="23" t="n">
        <v>95</v>
      </c>
      <c r="W58" s="23" t="n">
        <v>112</v>
      </c>
      <c r="X58" s="23" t="n">
        <v>120</v>
      </c>
      <c r="Y58" s="23" t="n">
        <v>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77" t="n">
        <v>4073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07</v>
      </c>
      <c r="N59" s="29" t="n">
        <v>112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86</v>
      </c>
      <c r="T59" s="29" t="n">
        <v>45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77" t="n">
        <v>4073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55</v>
      </c>
      <c r="N60" s="29" t="n">
        <v>60</v>
      </c>
      <c r="O60" s="29" t="n">
        <v>55</v>
      </c>
      <c r="P60" s="29" t="n">
        <v>55</v>
      </c>
      <c r="Q60" s="29" t="n">
        <v>55</v>
      </c>
      <c r="R60" s="29" t="n">
        <v>55</v>
      </c>
      <c r="S60" s="29" t="n">
        <v>55</v>
      </c>
      <c r="T60" s="29" t="n">
        <v>55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77" t="n">
        <v>4073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00</v>
      </c>
      <c r="T61" s="29" t="n">
        <v>100</v>
      </c>
      <c r="U61" s="29" t="n">
        <v>130</v>
      </c>
      <c r="V61" s="29" t="n">
        <v>0</v>
      </c>
      <c r="W61" s="29" t="n">
        <v>100</v>
      </c>
      <c r="X61" s="29" t="n">
        <v>100</v>
      </c>
      <c r="Y61" s="29" t="n">
        <v>100</v>
      </c>
      <c r="Z61" s="30" t="n">
        <v>0</v>
      </c>
      <c r="AA61" s="31"/>
      <c r="AB61" s="32" t="n">
        <v>1930</v>
      </c>
    </row>
    <row r="62" customFormat="false" ht="12.75" hidden="false" customHeight="false" outlineLevel="0" collapsed="false">
      <c r="A62" s="27" t="s">
        <v>11</v>
      </c>
      <c r="B62" s="77" t="n">
        <v>4073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72</v>
      </c>
      <c r="M62" s="29" t="n">
        <v>80</v>
      </c>
      <c r="N62" s="29" t="n">
        <v>111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0</v>
      </c>
      <c r="W62" s="29" t="n">
        <v>80</v>
      </c>
      <c r="X62" s="29" t="n">
        <v>80</v>
      </c>
      <c r="Y62" s="29" t="n">
        <v>29</v>
      </c>
      <c r="Z62" s="30" t="n">
        <v>0</v>
      </c>
      <c r="AA62" s="31"/>
      <c r="AB62" s="32" t="n">
        <v>1252</v>
      </c>
    </row>
    <row r="63" customFormat="false" ht="12.75" hidden="false" customHeight="false" outlineLevel="0" collapsed="false">
      <c r="A63" s="27" t="s">
        <v>12</v>
      </c>
      <c r="B63" s="77" t="n">
        <v>4073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30</v>
      </c>
      <c r="N63" s="29" t="n">
        <v>75</v>
      </c>
      <c r="O63" s="29" t="n">
        <v>75</v>
      </c>
      <c r="P63" s="29" t="n">
        <v>75</v>
      </c>
      <c r="Q63" s="29" t="n">
        <v>75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3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3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3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11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3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51</v>
      </c>
      <c r="O67" s="29" t="n">
        <v>84</v>
      </c>
      <c r="P67" s="29" t="n">
        <v>84</v>
      </c>
      <c r="Q67" s="29" t="n">
        <v>84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303</v>
      </c>
    </row>
    <row r="68" customFormat="false" ht="12.75" hidden="false" customHeight="false" outlineLevel="0" collapsed="false">
      <c r="A68" s="27" t="s">
        <v>17</v>
      </c>
      <c r="B68" s="77" t="n">
        <v>4073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51</v>
      </c>
      <c r="O68" s="29" t="n">
        <v>84</v>
      </c>
      <c r="P68" s="29" t="n">
        <v>84</v>
      </c>
      <c r="Q68" s="29" t="n">
        <v>84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58</v>
      </c>
      <c r="Y68" s="29" t="n">
        <v>0</v>
      </c>
      <c r="Z68" s="30" t="n">
        <v>0</v>
      </c>
      <c r="AA68" s="31"/>
      <c r="AB68" s="32" t="n">
        <v>361</v>
      </c>
    </row>
    <row r="69" customFormat="false" ht="12.75" hidden="false" customHeight="false" outlineLevel="0" collapsed="false">
      <c r="A69" s="27" t="s">
        <v>18</v>
      </c>
      <c r="B69" s="77" t="n">
        <v>4073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50</v>
      </c>
      <c r="O69" s="29" t="n">
        <v>84</v>
      </c>
      <c r="P69" s="29" t="n">
        <v>84</v>
      </c>
      <c r="Q69" s="29" t="n">
        <v>84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57</v>
      </c>
      <c r="Y69" s="29" t="n">
        <v>0</v>
      </c>
      <c r="Z69" s="30" t="n">
        <v>0</v>
      </c>
      <c r="AA69" s="31"/>
      <c r="AB69" s="32" t="n">
        <v>359</v>
      </c>
    </row>
    <row r="70" customFormat="false" ht="12.75" hidden="false" customHeight="false" outlineLevel="0" collapsed="false">
      <c r="A70" s="27" t="s">
        <v>19</v>
      </c>
      <c r="B70" s="77" t="n">
        <v>40736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3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6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36</v>
      </c>
      <c r="C72" s="28" t="n">
        <v>76</v>
      </c>
      <c r="D72" s="29" t="n">
        <v>76</v>
      </c>
      <c r="E72" s="29" t="n">
        <v>76</v>
      </c>
      <c r="F72" s="29" t="n">
        <v>76</v>
      </c>
      <c r="G72" s="29" t="n">
        <v>76</v>
      </c>
      <c r="H72" s="29" t="n">
        <v>76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114</v>
      </c>
      <c r="P72" s="29" t="n">
        <v>114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98</v>
      </c>
      <c r="X72" s="29" t="n">
        <v>114</v>
      </c>
      <c r="Y72" s="29" t="n">
        <v>76</v>
      </c>
      <c r="Z72" s="30" t="n">
        <v>76</v>
      </c>
      <c r="AA72" s="31"/>
      <c r="AB72" s="32" t="n">
        <v>1960</v>
      </c>
    </row>
    <row r="73" customFormat="false" ht="12.75" hidden="false" customHeight="false" outlineLevel="0" collapsed="false">
      <c r="A73" s="33" t="s">
        <v>22</v>
      </c>
      <c r="B73" s="78" t="n">
        <v>4073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3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76</v>
      </c>
      <c r="G75" s="36" t="n">
        <v>76</v>
      </c>
      <c r="H75" s="36" t="n">
        <v>89</v>
      </c>
      <c r="I75" s="36" t="n">
        <v>102</v>
      </c>
      <c r="J75" s="36" t="n">
        <v>102</v>
      </c>
      <c r="K75" s="36" t="n">
        <v>102</v>
      </c>
      <c r="L75" s="36" t="n">
        <v>274</v>
      </c>
      <c r="M75" s="36" t="n">
        <v>703</v>
      </c>
      <c r="N75" s="36" t="n">
        <v>1049</v>
      </c>
      <c r="O75" s="36" t="n">
        <v>1347</v>
      </c>
      <c r="P75" s="36" t="n">
        <v>1406</v>
      </c>
      <c r="Q75" s="36" t="n">
        <v>1167</v>
      </c>
      <c r="R75" s="36" t="n">
        <v>758</v>
      </c>
      <c r="S75" s="36" t="n">
        <v>543</v>
      </c>
      <c r="T75" s="36" t="n">
        <v>502</v>
      </c>
      <c r="U75" s="36" t="n">
        <v>432</v>
      </c>
      <c r="V75" s="36" t="n">
        <v>207</v>
      </c>
      <c r="W75" s="36" t="n">
        <v>496</v>
      </c>
      <c r="X75" s="36" t="n">
        <v>695</v>
      </c>
      <c r="Y75" s="36" t="n">
        <v>231</v>
      </c>
      <c r="Z75" s="37" t="n">
        <v>102</v>
      </c>
      <c r="AA75" s="38" t="n">
        <v>0</v>
      </c>
      <c r="AB75" s="39" t="n">
        <v>10726</v>
      </c>
    </row>
    <row r="76" customFormat="false" ht="13.5" hidden="false" customHeight="false" outlineLevel="0" collapsed="false">
      <c r="A76" s="21" t="s">
        <v>7</v>
      </c>
      <c r="B76" s="76" t="n">
        <v>4073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92</v>
      </c>
      <c r="O76" s="23" t="n">
        <v>240</v>
      </c>
      <c r="P76" s="23" t="n">
        <v>179</v>
      </c>
      <c r="Q76" s="23" t="n">
        <v>231</v>
      </c>
      <c r="R76" s="23" t="n">
        <v>138</v>
      </c>
      <c r="S76" s="23" t="n">
        <v>120</v>
      </c>
      <c r="T76" s="23" t="n">
        <v>12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700</v>
      </c>
    </row>
    <row r="77" customFormat="false" ht="12.75" hidden="false" customHeight="false" outlineLevel="0" collapsed="false">
      <c r="A77" s="27" t="s">
        <v>8</v>
      </c>
      <c r="B77" s="77" t="n">
        <v>4073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67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105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93</v>
      </c>
      <c r="Y77" s="29" t="n">
        <v>0</v>
      </c>
      <c r="Z77" s="30" t="n">
        <v>0</v>
      </c>
      <c r="AA77" s="31"/>
      <c r="AB77" s="32" t="n">
        <v>790</v>
      </c>
    </row>
    <row r="78" customFormat="false" ht="12.75" hidden="false" customHeight="false" outlineLevel="0" collapsed="false">
      <c r="A78" s="27" t="s">
        <v>9</v>
      </c>
      <c r="B78" s="77" t="n">
        <v>4073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6</v>
      </c>
      <c r="N78" s="29" t="n">
        <v>55</v>
      </c>
      <c r="O78" s="29" t="n">
        <v>55</v>
      </c>
      <c r="P78" s="29" t="n">
        <v>55</v>
      </c>
      <c r="Q78" s="29" t="n">
        <v>71</v>
      </c>
      <c r="R78" s="29" t="n">
        <v>55</v>
      </c>
      <c r="S78" s="29" t="n">
        <v>55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55</v>
      </c>
      <c r="Y78" s="29" t="n">
        <v>58</v>
      </c>
      <c r="Z78" s="30" t="n">
        <v>0</v>
      </c>
      <c r="AA78" s="31"/>
      <c r="AB78" s="32" t="n">
        <v>570</v>
      </c>
    </row>
    <row r="79" customFormat="false" ht="12.75" hidden="false" customHeight="false" outlineLevel="0" collapsed="false">
      <c r="A79" s="27" t="s">
        <v>10</v>
      </c>
      <c r="B79" s="77" t="n">
        <v>4073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200</v>
      </c>
      <c r="N79" s="29" t="n">
        <v>183</v>
      </c>
      <c r="O79" s="29" t="n">
        <v>197</v>
      </c>
      <c r="P79" s="29" t="n">
        <v>200</v>
      </c>
      <c r="Q79" s="29" t="n">
        <v>200</v>
      </c>
      <c r="R79" s="29" t="n">
        <v>100</v>
      </c>
      <c r="S79" s="29" t="n">
        <v>150</v>
      </c>
      <c r="T79" s="29" t="n">
        <v>10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30" t="n">
        <v>0</v>
      </c>
      <c r="AA79" s="31"/>
      <c r="AB79" s="32" t="n">
        <v>1930</v>
      </c>
    </row>
    <row r="80" customFormat="false" ht="12.75" hidden="false" customHeight="false" outlineLevel="0" collapsed="false">
      <c r="A80" s="27" t="s">
        <v>11</v>
      </c>
      <c r="B80" s="77" t="n">
        <v>4073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52</v>
      </c>
      <c r="O80" s="29" t="n">
        <v>160</v>
      </c>
      <c r="P80" s="29" t="n">
        <v>160</v>
      </c>
      <c r="Q80" s="29" t="n">
        <v>160</v>
      </c>
      <c r="R80" s="29" t="n">
        <v>80</v>
      </c>
      <c r="S80" s="29" t="n">
        <v>80</v>
      </c>
      <c r="T80" s="29" t="n">
        <v>80</v>
      </c>
      <c r="U80" s="29" t="n">
        <v>75</v>
      </c>
      <c r="V80" s="29" t="n">
        <v>0</v>
      </c>
      <c r="W80" s="29" t="n">
        <v>65</v>
      </c>
      <c r="X80" s="29" t="n">
        <v>80</v>
      </c>
      <c r="Y80" s="29" t="n">
        <v>0</v>
      </c>
      <c r="Z80" s="30" t="n">
        <v>0</v>
      </c>
      <c r="AA80" s="31"/>
      <c r="AB80" s="32" t="n">
        <v>1252</v>
      </c>
    </row>
    <row r="81" customFormat="false" ht="12.75" hidden="false" customHeight="false" outlineLevel="0" collapsed="false">
      <c r="A81" s="27" t="s">
        <v>12</v>
      </c>
      <c r="B81" s="77" t="n">
        <v>4073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105</v>
      </c>
      <c r="O81" s="29" t="n">
        <v>75</v>
      </c>
      <c r="P81" s="29" t="n">
        <v>75</v>
      </c>
      <c r="Q81" s="29" t="n">
        <v>75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3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3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3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3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3</v>
      </c>
      <c r="N85" s="29" t="n">
        <v>63</v>
      </c>
      <c r="O85" s="29" t="n">
        <v>70</v>
      </c>
      <c r="P85" s="29" t="n">
        <v>84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69</v>
      </c>
    </row>
    <row r="86" customFormat="false" ht="12.75" hidden="false" customHeight="false" outlineLevel="0" collapsed="false">
      <c r="A86" s="27" t="s">
        <v>17</v>
      </c>
      <c r="B86" s="77" t="n">
        <v>4073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3</v>
      </c>
      <c r="N86" s="29" t="n">
        <v>63</v>
      </c>
      <c r="O86" s="29" t="n">
        <v>71</v>
      </c>
      <c r="P86" s="29" t="n">
        <v>84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470</v>
      </c>
    </row>
    <row r="87" customFormat="false" ht="12.75" hidden="false" customHeight="false" outlineLevel="0" collapsed="false">
      <c r="A87" s="27" t="s">
        <v>18</v>
      </c>
      <c r="B87" s="77" t="n">
        <v>4073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84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84</v>
      </c>
    </row>
    <row r="88" customFormat="false" ht="12.75" hidden="false" customHeight="false" outlineLevel="0" collapsed="false">
      <c r="A88" s="27" t="s">
        <v>19</v>
      </c>
      <c r="B88" s="77" t="n">
        <v>40737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3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6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37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76</v>
      </c>
      <c r="N90" s="29" t="n">
        <v>76</v>
      </c>
      <c r="O90" s="29" t="n">
        <v>114</v>
      </c>
      <c r="P90" s="29" t="n">
        <v>114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98</v>
      </c>
      <c r="X90" s="29" t="n">
        <v>114</v>
      </c>
      <c r="Y90" s="29" t="n">
        <v>76</v>
      </c>
      <c r="Z90" s="30" t="n">
        <v>76</v>
      </c>
      <c r="AA90" s="31"/>
      <c r="AB90" s="32" t="n">
        <v>1960</v>
      </c>
    </row>
    <row r="91" customFormat="false" ht="12.75" hidden="false" customHeight="false" outlineLevel="0" collapsed="false">
      <c r="A91" s="33" t="s">
        <v>22</v>
      </c>
      <c r="B91" s="78" t="n">
        <v>4073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3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02</v>
      </c>
      <c r="L93" s="36" t="n">
        <v>524</v>
      </c>
      <c r="M93" s="36" t="n">
        <v>858</v>
      </c>
      <c r="N93" s="36" t="n">
        <v>1114</v>
      </c>
      <c r="O93" s="36" t="n">
        <v>1318</v>
      </c>
      <c r="P93" s="36" t="n">
        <v>1345</v>
      </c>
      <c r="Q93" s="36" t="n">
        <v>1139</v>
      </c>
      <c r="R93" s="36" t="n">
        <v>766</v>
      </c>
      <c r="S93" s="36" t="n">
        <v>507</v>
      </c>
      <c r="T93" s="36" t="n">
        <v>402</v>
      </c>
      <c r="U93" s="36" t="n">
        <v>277</v>
      </c>
      <c r="V93" s="36" t="n">
        <v>212</v>
      </c>
      <c r="W93" s="36" t="n">
        <v>434</v>
      </c>
      <c r="X93" s="36" t="n">
        <v>739</v>
      </c>
      <c r="Y93" s="36" t="n">
        <v>260</v>
      </c>
      <c r="Z93" s="37" t="n">
        <v>102</v>
      </c>
      <c r="AA93" s="38" t="n">
        <v>0</v>
      </c>
      <c r="AB93" s="39" t="n">
        <v>10811</v>
      </c>
    </row>
    <row r="94" customFormat="false" ht="13.5" hidden="false" customHeight="false" outlineLevel="0" collapsed="false">
      <c r="A94" s="21" t="s">
        <v>7</v>
      </c>
      <c r="B94" s="76" t="n">
        <v>4073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3</v>
      </c>
      <c r="O94" s="23" t="n">
        <v>240</v>
      </c>
      <c r="P94" s="23" t="n">
        <v>240</v>
      </c>
      <c r="Q94" s="23" t="n">
        <v>163</v>
      </c>
      <c r="R94" s="23" t="n">
        <v>120</v>
      </c>
      <c r="S94" s="23" t="n">
        <v>73</v>
      </c>
      <c r="T94" s="23" t="n">
        <v>50</v>
      </c>
      <c r="U94" s="23" t="n">
        <v>120</v>
      </c>
      <c r="V94" s="23" t="n">
        <v>91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1700</v>
      </c>
    </row>
    <row r="95" customFormat="false" ht="12.75" hidden="false" customHeight="false" outlineLevel="0" collapsed="false">
      <c r="A95" s="27" t="s">
        <v>8</v>
      </c>
      <c r="B95" s="77" t="n">
        <v>4073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95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66</v>
      </c>
      <c r="X95" s="29" t="n">
        <v>104</v>
      </c>
      <c r="Y95" s="29" t="n">
        <v>0</v>
      </c>
      <c r="Z95" s="30" t="n">
        <v>0</v>
      </c>
      <c r="AA95" s="31"/>
      <c r="AB95" s="32" t="n">
        <v>790</v>
      </c>
    </row>
    <row r="96" customFormat="false" ht="12.75" hidden="false" customHeight="false" outlineLevel="0" collapsed="false">
      <c r="A96" s="27" t="s">
        <v>9</v>
      </c>
      <c r="B96" s="77" t="n">
        <v>4073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45</v>
      </c>
      <c r="V96" s="29" t="n">
        <v>30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70</v>
      </c>
    </row>
    <row r="97" customFormat="false" ht="12.75" hidden="false" customHeight="false" outlineLevel="0" collapsed="false">
      <c r="A97" s="27" t="s">
        <v>10</v>
      </c>
      <c r="B97" s="77" t="n">
        <v>4073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94</v>
      </c>
      <c r="N97" s="29" t="n">
        <v>200</v>
      </c>
      <c r="O97" s="29" t="n">
        <v>200</v>
      </c>
      <c r="P97" s="29" t="n">
        <v>200</v>
      </c>
      <c r="Q97" s="29" t="n">
        <v>200</v>
      </c>
      <c r="R97" s="29" t="n">
        <v>100</v>
      </c>
      <c r="S97" s="29" t="n">
        <v>100</v>
      </c>
      <c r="T97" s="29" t="n">
        <v>96</v>
      </c>
      <c r="U97" s="29" t="n">
        <v>100</v>
      </c>
      <c r="V97" s="29" t="n">
        <v>100</v>
      </c>
      <c r="W97" s="29" t="n">
        <v>100</v>
      </c>
      <c r="X97" s="29" t="n">
        <v>100</v>
      </c>
      <c r="Y97" s="29" t="n">
        <v>140</v>
      </c>
      <c r="Z97" s="30" t="n">
        <v>0</v>
      </c>
      <c r="AA97" s="31"/>
      <c r="AB97" s="32" t="n">
        <v>1930</v>
      </c>
    </row>
    <row r="98" customFormat="false" ht="12.75" hidden="false" customHeight="false" outlineLevel="0" collapsed="false">
      <c r="A98" s="27" t="s">
        <v>11</v>
      </c>
      <c r="B98" s="77" t="n">
        <v>4073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0</v>
      </c>
      <c r="O98" s="29" t="n">
        <v>154</v>
      </c>
      <c r="P98" s="29" t="n">
        <v>138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252</v>
      </c>
    </row>
    <row r="99" customFormat="false" ht="12.75" hidden="false" customHeight="false" outlineLevel="0" collapsed="false">
      <c r="A99" s="27" t="s">
        <v>12</v>
      </c>
      <c r="B99" s="77" t="n">
        <v>4073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105</v>
      </c>
      <c r="O99" s="29" t="n">
        <v>75</v>
      </c>
      <c r="P99" s="29" t="n">
        <v>75</v>
      </c>
      <c r="Q99" s="29" t="n">
        <v>75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3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3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3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1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3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84</v>
      </c>
      <c r="O103" s="29" t="n">
        <v>63</v>
      </c>
      <c r="P103" s="29" t="n">
        <v>71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470</v>
      </c>
    </row>
    <row r="104" customFormat="false" ht="12.75" hidden="false" customHeight="false" outlineLevel="0" collapsed="false">
      <c r="A104" s="27" t="s">
        <v>17</v>
      </c>
      <c r="B104" s="77" t="n">
        <v>4073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84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84</v>
      </c>
    </row>
    <row r="105" customFormat="false" ht="12.75" hidden="false" customHeight="false" outlineLevel="0" collapsed="false">
      <c r="A105" s="27" t="s">
        <v>18</v>
      </c>
      <c r="B105" s="77" t="n">
        <v>4073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84</v>
      </c>
      <c r="O105" s="29" t="n">
        <v>63</v>
      </c>
      <c r="P105" s="29" t="n">
        <v>70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469</v>
      </c>
    </row>
    <row r="106" customFormat="false" ht="12.75" hidden="false" customHeight="false" outlineLevel="0" collapsed="false">
      <c r="A106" s="27" t="s">
        <v>19</v>
      </c>
      <c r="B106" s="77" t="n">
        <v>40738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3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38</v>
      </c>
      <c r="C108" s="28" t="n">
        <v>76</v>
      </c>
      <c r="D108" s="29" t="n">
        <v>76</v>
      </c>
      <c r="E108" s="29" t="n">
        <v>76</v>
      </c>
      <c r="F108" s="29" t="n">
        <v>76</v>
      </c>
      <c r="G108" s="29" t="n">
        <v>76</v>
      </c>
      <c r="H108" s="29" t="n">
        <v>76</v>
      </c>
      <c r="I108" s="29" t="n">
        <v>76</v>
      </c>
      <c r="J108" s="29" t="n">
        <v>76</v>
      </c>
      <c r="K108" s="29" t="n">
        <v>76</v>
      </c>
      <c r="L108" s="29" t="n">
        <v>76</v>
      </c>
      <c r="M108" s="29" t="n">
        <v>76</v>
      </c>
      <c r="N108" s="29" t="n">
        <v>76</v>
      </c>
      <c r="O108" s="29" t="n">
        <v>114</v>
      </c>
      <c r="P108" s="29" t="n">
        <v>114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98</v>
      </c>
      <c r="X108" s="29" t="n">
        <v>114</v>
      </c>
      <c r="Y108" s="29" t="n">
        <v>76</v>
      </c>
      <c r="Z108" s="30" t="n">
        <v>76</v>
      </c>
      <c r="AA108" s="31"/>
      <c r="AB108" s="32" t="n">
        <v>1960</v>
      </c>
    </row>
    <row r="109" customFormat="false" ht="12.75" hidden="false" customHeight="false" outlineLevel="0" collapsed="false">
      <c r="A109" s="33" t="s">
        <v>22</v>
      </c>
      <c r="B109" s="78" t="n">
        <v>4073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3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76</v>
      </c>
      <c r="F111" s="36" t="n">
        <v>76</v>
      </c>
      <c r="G111" s="36" t="n">
        <v>76</v>
      </c>
      <c r="H111" s="36" t="n">
        <v>89</v>
      </c>
      <c r="I111" s="36" t="n">
        <v>102</v>
      </c>
      <c r="J111" s="36" t="n">
        <v>102</v>
      </c>
      <c r="K111" s="36" t="n">
        <v>102</v>
      </c>
      <c r="L111" s="36" t="n">
        <v>552</v>
      </c>
      <c r="M111" s="36" t="n">
        <v>851</v>
      </c>
      <c r="N111" s="36" t="n">
        <v>1116</v>
      </c>
      <c r="O111" s="36" t="n">
        <v>1289</v>
      </c>
      <c r="P111" s="36" t="n">
        <v>1273</v>
      </c>
      <c r="Q111" s="36" t="n">
        <v>986</v>
      </c>
      <c r="R111" s="36" t="n">
        <v>583</v>
      </c>
      <c r="S111" s="36" t="n">
        <v>355</v>
      </c>
      <c r="T111" s="36" t="n">
        <v>328</v>
      </c>
      <c r="U111" s="36" t="n">
        <v>447</v>
      </c>
      <c r="V111" s="36" t="n">
        <v>413</v>
      </c>
      <c r="W111" s="36" t="n">
        <v>570</v>
      </c>
      <c r="X111" s="36" t="n">
        <v>810</v>
      </c>
      <c r="Y111" s="36" t="n">
        <v>322</v>
      </c>
      <c r="Z111" s="37" t="n">
        <v>102</v>
      </c>
      <c r="AA111" s="38" t="n">
        <v>0</v>
      </c>
      <c r="AB111" s="39" t="n">
        <v>10811</v>
      </c>
    </row>
    <row r="112" customFormat="false" ht="13.5" hidden="false" customHeight="false" outlineLevel="0" collapsed="false">
      <c r="A112" s="21" t="s">
        <v>7</v>
      </c>
      <c r="B112" s="76" t="n">
        <v>4073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220</v>
      </c>
      <c r="O112" s="23" t="n">
        <v>148</v>
      </c>
      <c r="P112" s="23" t="n">
        <v>211</v>
      </c>
      <c r="Q112" s="23" t="n">
        <v>190</v>
      </c>
      <c r="R112" s="23" t="n">
        <v>120</v>
      </c>
      <c r="S112" s="23" t="n">
        <v>107</v>
      </c>
      <c r="T112" s="23" t="n">
        <v>56</v>
      </c>
      <c r="U112" s="23" t="n">
        <v>113</v>
      </c>
      <c r="V112" s="23" t="n">
        <v>55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700</v>
      </c>
    </row>
    <row r="113" customFormat="false" ht="12.75" hidden="false" customHeight="false" outlineLevel="0" collapsed="false">
      <c r="A113" s="27" t="s">
        <v>8</v>
      </c>
      <c r="B113" s="77" t="n">
        <v>4073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05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105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55</v>
      </c>
      <c r="Y113" s="29" t="n">
        <v>0</v>
      </c>
      <c r="Z113" s="30" t="n">
        <v>0</v>
      </c>
      <c r="AA113" s="31"/>
      <c r="AB113" s="32" t="n">
        <v>790</v>
      </c>
    </row>
    <row r="114" customFormat="false" ht="12.75" hidden="false" customHeight="false" outlineLevel="0" collapsed="false">
      <c r="A114" s="27" t="s">
        <v>9</v>
      </c>
      <c r="B114" s="77" t="n">
        <v>4073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55</v>
      </c>
      <c r="O114" s="29" t="n">
        <v>55</v>
      </c>
      <c r="P114" s="29" t="n">
        <v>55</v>
      </c>
      <c r="Q114" s="29" t="n">
        <v>55</v>
      </c>
      <c r="R114" s="29" t="n">
        <v>55</v>
      </c>
      <c r="S114" s="29" t="n">
        <v>55</v>
      </c>
      <c r="T114" s="29" t="n">
        <v>25</v>
      </c>
      <c r="U114" s="29" t="n">
        <v>54</v>
      </c>
      <c r="V114" s="29" t="n">
        <v>0</v>
      </c>
      <c r="W114" s="29" t="n">
        <v>0</v>
      </c>
      <c r="X114" s="29" t="n">
        <v>51</v>
      </c>
      <c r="Y114" s="29" t="n">
        <v>0</v>
      </c>
      <c r="Z114" s="30" t="n">
        <v>0</v>
      </c>
      <c r="AA114" s="31"/>
      <c r="AB114" s="32" t="n">
        <v>570</v>
      </c>
    </row>
    <row r="115" customFormat="false" ht="12.75" hidden="false" customHeight="false" outlineLevel="0" collapsed="false">
      <c r="A115" s="27" t="s">
        <v>10</v>
      </c>
      <c r="B115" s="77" t="n">
        <v>4073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36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55</v>
      </c>
      <c r="S115" s="29" t="n">
        <v>100</v>
      </c>
      <c r="T115" s="29" t="n">
        <v>100</v>
      </c>
      <c r="U115" s="29" t="n">
        <v>100</v>
      </c>
      <c r="V115" s="29" t="n">
        <v>100</v>
      </c>
      <c r="W115" s="29" t="n">
        <v>101</v>
      </c>
      <c r="X115" s="29" t="n">
        <v>100</v>
      </c>
      <c r="Y115" s="29" t="n">
        <v>38</v>
      </c>
      <c r="Z115" s="30" t="n">
        <v>0</v>
      </c>
      <c r="AA115" s="31"/>
      <c r="AB115" s="32" t="n">
        <v>1930</v>
      </c>
    </row>
    <row r="116" customFormat="false" ht="12.75" hidden="false" customHeight="false" outlineLevel="0" collapsed="false">
      <c r="A116" s="27" t="s">
        <v>11</v>
      </c>
      <c r="B116" s="77" t="n">
        <v>4073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32</v>
      </c>
      <c r="O116" s="29" t="n">
        <v>160</v>
      </c>
      <c r="P116" s="29" t="n">
        <v>160</v>
      </c>
      <c r="Q116" s="29" t="n">
        <v>160</v>
      </c>
      <c r="R116" s="29" t="n">
        <v>80</v>
      </c>
      <c r="S116" s="29" t="n">
        <v>80</v>
      </c>
      <c r="T116" s="29" t="n">
        <v>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0</v>
      </c>
      <c r="Z116" s="30" t="n">
        <v>0</v>
      </c>
      <c r="AA116" s="31"/>
      <c r="AB116" s="32" t="n">
        <v>1252</v>
      </c>
    </row>
    <row r="117" customFormat="false" ht="12.75" hidden="false" customHeight="false" outlineLevel="0" collapsed="false">
      <c r="A117" s="27" t="s">
        <v>12</v>
      </c>
      <c r="B117" s="77" t="n">
        <v>4073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30</v>
      </c>
      <c r="N117" s="29" t="n">
        <v>75</v>
      </c>
      <c r="O117" s="29" t="n">
        <v>75</v>
      </c>
      <c r="P117" s="29" t="n">
        <v>75</v>
      </c>
      <c r="Q117" s="29" t="n">
        <v>75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3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3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0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3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11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3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32</v>
      </c>
      <c r="M121" s="29" t="n">
        <v>71</v>
      </c>
      <c r="N121" s="29" t="n">
        <v>63</v>
      </c>
      <c r="O121" s="29" t="n">
        <v>84</v>
      </c>
      <c r="P121" s="29" t="n">
        <v>84</v>
      </c>
      <c r="Q121" s="29" t="n">
        <v>55</v>
      </c>
      <c r="R121" s="29" t="n">
        <v>63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452</v>
      </c>
    </row>
    <row r="122" customFormat="false" ht="12.75" hidden="false" customHeight="false" outlineLevel="0" collapsed="false">
      <c r="A122" s="27" t="s">
        <v>17</v>
      </c>
      <c r="B122" s="77" t="n">
        <v>4073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63</v>
      </c>
      <c r="O122" s="29" t="n">
        <v>84</v>
      </c>
      <c r="P122" s="29" t="n">
        <v>84</v>
      </c>
      <c r="Q122" s="29" t="n">
        <v>54</v>
      </c>
      <c r="R122" s="29" t="n">
        <v>63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348</v>
      </c>
    </row>
    <row r="123" customFormat="false" ht="12.75" hidden="false" customHeight="false" outlineLevel="0" collapsed="false">
      <c r="A123" s="27" t="s">
        <v>18</v>
      </c>
      <c r="B123" s="77" t="n">
        <v>4073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84</v>
      </c>
      <c r="P123" s="29" t="n">
        <v>84</v>
      </c>
      <c r="Q123" s="29" t="n">
        <v>55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223</v>
      </c>
    </row>
    <row r="124" customFormat="false" ht="12.75" hidden="false" customHeight="false" outlineLevel="0" collapsed="false">
      <c r="A124" s="27" t="s">
        <v>19</v>
      </c>
      <c r="B124" s="77" t="n">
        <v>40739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3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39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76</v>
      </c>
      <c r="N126" s="29" t="n">
        <v>76</v>
      </c>
      <c r="O126" s="29" t="n">
        <v>114</v>
      </c>
      <c r="P126" s="29" t="n">
        <v>114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98</v>
      </c>
      <c r="X126" s="29" t="n">
        <v>114</v>
      </c>
      <c r="Y126" s="29" t="n">
        <v>76</v>
      </c>
      <c r="Z126" s="30" t="n">
        <v>76</v>
      </c>
      <c r="AA126" s="31"/>
      <c r="AB126" s="32" t="n">
        <v>1960</v>
      </c>
    </row>
    <row r="127" customFormat="false" ht="12.75" hidden="false" customHeight="false" outlineLevel="0" collapsed="false">
      <c r="A127" s="33" t="s">
        <v>22</v>
      </c>
      <c r="B127" s="78" t="n">
        <v>4073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3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690</v>
      </c>
      <c r="M129" s="36" t="n">
        <v>832</v>
      </c>
      <c r="N129" s="36" t="n">
        <v>1109</v>
      </c>
      <c r="O129" s="36" t="n">
        <v>1340</v>
      </c>
      <c r="P129" s="36" t="n">
        <v>1377</v>
      </c>
      <c r="Q129" s="36" t="n">
        <v>1120</v>
      </c>
      <c r="R129" s="36" t="n">
        <v>743</v>
      </c>
      <c r="S129" s="36" t="n">
        <v>444</v>
      </c>
      <c r="T129" s="36" t="n">
        <v>283</v>
      </c>
      <c r="U129" s="36" t="n">
        <v>449</v>
      </c>
      <c r="V129" s="36" t="n">
        <v>347</v>
      </c>
      <c r="W129" s="36" t="n">
        <v>450</v>
      </c>
      <c r="X129" s="36" t="n">
        <v>571</v>
      </c>
      <c r="Y129" s="36" t="n">
        <v>140</v>
      </c>
      <c r="Z129" s="37" t="n">
        <v>102</v>
      </c>
      <c r="AA129" s="38" t="n">
        <v>0</v>
      </c>
      <c r="AB129" s="39" t="n">
        <v>1081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4:41:51Z</dcterms:created>
  <dc:creator>nziogos</dc:creator>
  <dc:description/>
  <dc:language>en-US</dc:language>
  <cp:lastModifiedBy>nziogos</cp:lastModifiedBy>
  <dcterms:modified xsi:type="dcterms:W3CDTF">2011-07-08T04:41:51Z</dcterms:modified>
  <cp:revision>0</cp:revision>
  <dc:subject/>
  <dc:title/>
</cp:coreProperties>
</file>